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060548"/>
        <c:axId val="87486781"/>
      </c:scatterChart>
      <c:valAx>
        <c:axId val="390605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6781"/>
        <c:crossesAt val="0"/>
        <c:crossBetween val="midCat"/>
      </c:valAx>
      <c:valAx>
        <c:axId val="874867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05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