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603145"/>
        <c:axId val="98147720"/>
      </c:scatterChart>
      <c:valAx>
        <c:axId val="83603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720"/>
        <c:crossesAt val="0"/>
        <c:crossBetween val="midCat"/>
      </c:valAx>
      <c:valAx>
        <c:axId val="98147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32984"/>
        <c:axId val="37030923"/>
      </c:scatterChart>
      <c:valAx>
        <c:axId val="55332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23"/>
        <c:crossesAt val="0"/>
        <c:crossBetween val="midCat"/>
      </c:valAx>
      <c:valAx>
        <c:axId val="37030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