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9922"/>
        <c:axId val="46771169"/>
      </c:barChart>
      <c:catAx>
        <c:axId val="936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169"/>
        <c:auto val="1"/>
        <c:lblAlgn val="ctr"/>
        <c:lblOffset val="100"/>
        <c:noMultiLvlLbl val="0"/>
      </c:catAx>
      <c:valAx>
        <c:axId val="467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1859"/>
        <c:axId val="28609118"/>
      </c:barChart>
      <c:catAx>
        <c:axId val="273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118"/>
        <c:auto val="1"/>
        <c:lblAlgn val="ctr"/>
        <c:lblOffset val="100"/>
        <c:noMultiLvlLbl val="0"/>
      </c:catAx>
      <c:valAx>
        <c:axId val="286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72729"/>
        <c:axId val="88611122"/>
      </c:barChart>
      <c:catAx>
        <c:axId val="5017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122"/>
        <c:auto val="1"/>
        <c:lblAlgn val="ctr"/>
        <c:lblOffset val="100"/>
        <c:noMultiLvlLbl val="0"/>
      </c:catAx>
      <c:valAx>
        <c:axId val="886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1926"/>
        <c:axId val="94771787"/>
      </c:barChart>
      <c:catAx>
        <c:axId val="8354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87"/>
        <c:auto val="1"/>
        <c:lblAlgn val="ctr"/>
        <c:lblOffset val="100"/>
        <c:noMultiLvlLbl val="0"/>
      </c:catAx>
      <c:valAx>
        <c:axId val="947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58559"/>
        <c:axId val="1879138"/>
      </c:barChart>
      <c:catAx>
        <c:axId val="8865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8"/>
        <c:auto val="1"/>
        <c:lblAlgn val="ctr"/>
        <c:lblOffset val="100"/>
        <c:noMultiLvlLbl val="0"/>
      </c:catAx>
      <c:valAx>
        <c:axId val="18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70391"/>
        <c:axId val="59864340"/>
      </c:barChart>
      <c:catAx>
        <c:axId val="5257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340"/>
        <c:auto val="1"/>
        <c:lblAlgn val="ctr"/>
        <c:lblOffset val="100"/>
        <c:noMultiLvlLbl val="0"/>
      </c:catAx>
      <c:valAx>
        <c:axId val="598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0180"/>
        <c:axId val="33259610"/>
      </c:barChart>
      <c:catAx>
        <c:axId val="934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610"/>
        <c:auto val="1"/>
        <c:lblAlgn val="ctr"/>
        <c:lblOffset val="100"/>
        <c:noMultiLvlLbl val="0"/>
      </c:catAx>
      <c:valAx>
        <c:axId val="332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76983"/>
        <c:axId val="36946265"/>
      </c:barChart>
      <c:catAx>
        <c:axId val="192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265"/>
        <c:auto val="1"/>
        <c:lblAlgn val="ctr"/>
        <c:lblOffset val="100"/>
        <c:noMultiLvlLbl val="0"/>
      </c:catAx>
      <c:valAx>
        <c:axId val="369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5178"/>
        <c:axId val="22521147"/>
      </c:barChart>
      <c:catAx>
        <c:axId val="541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147"/>
        <c:auto val="1"/>
        <c:lblAlgn val="ctr"/>
        <c:lblOffset val="100"/>
        <c:noMultiLvlLbl val="0"/>
      </c:catAx>
      <c:valAx>
        <c:axId val="225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22473"/>
        <c:axId val="13401879"/>
      </c:barChart>
      <c:catAx>
        <c:axId val="8172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79"/>
        <c:auto val="1"/>
        <c:lblAlgn val="ctr"/>
        <c:lblOffset val="100"/>
        <c:noMultiLvlLbl val="0"/>
      </c:catAx>
      <c:valAx>
        <c:axId val="134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5644"/>
        <c:axId val="21586272"/>
      </c:barChart>
      <c:catAx>
        <c:axId val="195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272"/>
        <c:auto val="1"/>
        <c:lblAlgn val="ctr"/>
        <c:lblOffset val="100"/>
        <c:noMultiLvlLbl val="0"/>
      </c:catAx>
      <c:valAx>
        <c:axId val="215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65880"/>
        <c:axId val="74721177"/>
      </c:barChart>
      <c:catAx>
        <c:axId val="3276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177"/>
        <c:auto val="1"/>
        <c:lblAlgn val="ctr"/>
        <c:lblOffset val="100"/>
        <c:noMultiLvlLbl val="0"/>
      </c:catAx>
      <c:valAx>
        <c:axId val="747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92180"/>
        <c:axId val="34073148"/>
      </c:barChart>
      <c:catAx>
        <c:axId val="396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148"/>
        <c:auto val="1"/>
        <c:lblAlgn val="ctr"/>
        <c:lblOffset val="100"/>
        <c:noMultiLvlLbl val="0"/>
      </c:catAx>
      <c:valAx>
        <c:axId val="340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7602"/>
        <c:axId val="94094551"/>
      </c:barChart>
      <c:catAx>
        <c:axId val="2340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551"/>
        <c:auto val="1"/>
        <c:lblAlgn val="ctr"/>
        <c:lblOffset val="100"/>
        <c:noMultiLvlLbl val="0"/>
      </c:catAx>
      <c:valAx>
        <c:axId val="940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03199"/>
        <c:axId val="99428133"/>
      </c:barChart>
      <c:catAx>
        <c:axId val="900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33"/>
        <c:auto val="1"/>
        <c:lblAlgn val="ctr"/>
        <c:lblOffset val="100"/>
        <c:noMultiLvlLbl val="0"/>
      </c:catAx>
      <c:valAx>
        <c:axId val="994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3774"/>
        <c:axId val="52442858"/>
      </c:barChart>
      <c:catAx>
        <c:axId val="49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58"/>
        <c:auto val="1"/>
        <c:lblAlgn val="ctr"/>
        <c:lblOffset val="100"/>
        <c:noMultiLvlLbl val="0"/>
      </c:catAx>
      <c:valAx>
        <c:axId val="524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0787"/>
        <c:axId val="26363302"/>
      </c:barChart>
      <c:catAx>
        <c:axId val="9286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02"/>
        <c:auto val="1"/>
        <c:lblAlgn val="ctr"/>
        <c:lblOffset val="100"/>
        <c:noMultiLvlLbl val="0"/>
      </c:catAx>
      <c:valAx>
        <c:axId val="263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4257"/>
        <c:axId val="48327617"/>
      </c:barChart>
      <c:catAx>
        <c:axId val="208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617"/>
        <c:auto val="1"/>
        <c:lblAlgn val="ctr"/>
        <c:lblOffset val="100"/>
        <c:noMultiLvlLbl val="0"/>
      </c:catAx>
      <c:valAx>
        <c:axId val="483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