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49573"/>
        <c:axId val="49230404"/>
      </c:scatterChart>
      <c:valAx>
        <c:axId val="75749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404"/>
        <c:crossesAt val="0"/>
        <c:crossBetween val="midCat"/>
      </c:valAx>
      <c:valAx>
        <c:axId val="49230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9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07019"/>
        <c:axId val="80464191"/>
      </c:scatterChart>
      <c:valAx>
        <c:axId val="36007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191"/>
        <c:crossesAt val="0"/>
        <c:crossBetween val="midCat"/>
      </c:valAx>
      <c:valAx>
        <c:axId val="80464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7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18542"/>
        <c:axId val="89941437"/>
      </c:scatterChart>
      <c:valAx>
        <c:axId val="92518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437"/>
        <c:crossesAt val="0"/>
        <c:crossBetween val="midCat"/>
      </c:valAx>
      <c:valAx>
        <c:axId val="89941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8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85565"/>
        <c:axId val="20625402"/>
      </c:scatterChart>
      <c:valAx>
        <c:axId val="94385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402"/>
        <c:crossesAt val="0"/>
        <c:crossBetween val="midCat"/>
      </c:valAx>
      <c:valAx>
        <c:axId val="20625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5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