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0952996755864492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3.6251777555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