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535476"/>
        <c:axId val="45831595"/>
      </c:barChart>
      <c:catAx>
        <c:axId val="73535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31595"/>
        <c:crossesAt val="0"/>
        <c:auto val="1"/>
        <c:lblAlgn val="ctr"/>
        <c:lblOffset val="100"/>
        <c:noMultiLvlLbl val="0"/>
      </c:catAx>
      <c:valAx>
        <c:axId val="4583159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354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103839"/>
        <c:axId val="61554438"/>
      </c:barChart>
      <c:catAx>
        <c:axId val="241038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54438"/>
        <c:crossesAt val="0"/>
        <c:auto val="1"/>
        <c:lblAlgn val="ctr"/>
        <c:lblOffset val="100"/>
        <c:noMultiLvlLbl val="0"/>
      </c:catAx>
      <c:valAx>
        <c:axId val="615544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038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89585"/>
        <c:axId val="76342808"/>
      </c:barChart>
      <c:catAx>
        <c:axId val="66895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42808"/>
        <c:crossesAt val="0"/>
        <c:auto val="1"/>
        <c:lblAlgn val="ctr"/>
        <c:lblOffset val="100"/>
        <c:noMultiLvlLbl val="0"/>
      </c:catAx>
      <c:valAx>
        <c:axId val="763428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95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