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27819697"/>
        <c:axId val="90806813"/>
      </c:scatterChart>
      <c:valAx>
        <c:axId val="27819697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6813"/>
        <c:crossesAt val="0"/>
        <c:crossBetween val="midCat"/>
        <c:majorUnit val="0.5"/>
      </c:valAx>
      <c:valAx>
        <c:axId val="90806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9697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98450528"/>
        <c:axId val="9757692"/>
      </c:scatterChart>
      <c:valAx>
        <c:axId val="98450528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692"/>
        <c:crossesAt val="0"/>
        <c:crossBetween val="midCat"/>
        <c:majorUnit val="0.25"/>
      </c:valAx>
      <c:valAx>
        <c:axId val="9757692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0528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77862322"/>
        <c:axId val="24999173"/>
      </c:scatterChart>
      <c:valAx>
        <c:axId val="77862322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9173"/>
        <c:crossesAt val="0"/>
        <c:crossBetween val="midCat"/>
        <c:majorUnit val="0.25"/>
      </c:valAx>
      <c:valAx>
        <c:axId val="24999173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2322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9578555"/>
        <c:axId val="18889774"/>
      </c:scatterChart>
      <c:valAx>
        <c:axId val="9578555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9774"/>
        <c:crossesAt val="0"/>
        <c:crossBetween val="midCat"/>
        <c:majorUnit val="0.5"/>
      </c:valAx>
      <c:valAx>
        <c:axId val="1888977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555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