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76636720"/>
        <c:axId val="50749848"/>
      </c:scatterChart>
      <c:valAx>
        <c:axId val="7663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848"/>
        <c:crossesAt val="0"/>
        <c:crossBetween val="midCat"/>
      </c:valAx>
      <c:valAx>
        <c:axId val="5074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72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60619311"/>
        <c:axId val="75811702"/>
        <c:axId val="20397352"/>
      </c:bar3DChart>
      <c:catAx>
        <c:axId val="6061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702"/>
        <c:crossesAt val="0"/>
        <c:auto val="1"/>
        <c:lblAlgn val="ctr"/>
        <c:lblOffset val="100"/>
        <c:noMultiLvlLbl val="0"/>
      </c:catAx>
      <c:valAx>
        <c:axId val="758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311"/>
        <c:crossesAt val="1"/>
        <c:crossBetween val="midCat"/>
      </c:valAx>
      <c:serAx>
        <c:axId val="2039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702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