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773816"/>
        <c:axId val="33588005"/>
      </c:barChart>
      <c:catAx>
        <c:axId val="32773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88005"/>
        <c:crossesAt val="0"/>
        <c:auto val="1"/>
        <c:lblAlgn val="ctr"/>
        <c:lblOffset val="100"/>
        <c:noMultiLvlLbl val="0"/>
      </c:catAx>
      <c:valAx>
        <c:axId val="33588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738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72814"/>
        <c:axId val="61584718"/>
      </c:barChart>
      <c:catAx>
        <c:axId val="3472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84718"/>
        <c:crossesAt val="0"/>
        <c:auto val="1"/>
        <c:lblAlgn val="ctr"/>
        <c:lblOffset val="100"/>
        <c:noMultiLvlLbl val="0"/>
      </c:catAx>
      <c:valAx>
        <c:axId val="61584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28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