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4797"/>
        <c:axId val="428583"/>
      </c:scatterChart>
      <c:valAx>
        <c:axId val="4213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3"/>
        <c:crossesAt val="0"/>
        <c:crossBetween val="midCat"/>
      </c:valAx>
      <c:valAx>
        <c:axId val="4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66502"/>
        <c:axId val="62362088"/>
      </c:scatterChart>
      <c:valAx>
        <c:axId val="7336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088"/>
        <c:crossesAt val="0"/>
        <c:crossBetween val="midCat"/>
      </c:valAx>
      <c:valAx>
        <c:axId val="6236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8113"/>
        <c:axId val="16653468"/>
      </c:scatterChart>
      <c:valAx>
        <c:axId val="6804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68"/>
        <c:crossesAt val="0"/>
        <c:crossBetween val="midCat"/>
      </c:valAx>
      <c:valAx>
        <c:axId val="166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3936"/>
        <c:axId val="90694667"/>
      </c:scatterChart>
      <c:valAx>
        <c:axId val="587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667"/>
        <c:crossesAt val="0"/>
        <c:crossBetween val="midCat"/>
      </c:valAx>
      <c:valAx>
        <c:axId val="9069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