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11461658"/>
        <c:axId val="3951359"/>
      </c:scatterChart>
      <c:valAx>
        <c:axId val="11461658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359"/>
        <c:crossesAt val="0"/>
        <c:crossBetween val="midCat"/>
        <c:majorUnit val="0.5"/>
      </c:valAx>
      <c:valAx>
        <c:axId val="3951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1658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28341864"/>
        <c:axId val="21934885"/>
      </c:scatterChart>
      <c:valAx>
        <c:axId val="2834186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4885"/>
        <c:crossesAt val="0"/>
        <c:crossBetween val="midCat"/>
        <c:majorUnit val="0.25"/>
      </c:valAx>
      <c:valAx>
        <c:axId val="2193488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186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70963505"/>
        <c:axId val="18064475"/>
      </c:scatterChart>
      <c:valAx>
        <c:axId val="70963505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4475"/>
        <c:crossesAt val="0"/>
        <c:crossBetween val="midCat"/>
        <c:majorUnit val="0.25"/>
      </c:valAx>
      <c:valAx>
        <c:axId val="1806447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3505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65150487"/>
        <c:axId val="11609018"/>
      </c:scatterChart>
      <c:valAx>
        <c:axId val="6515048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9018"/>
        <c:crossesAt val="0"/>
        <c:crossBetween val="midCat"/>
        <c:majorUnit val="0.5"/>
      </c:valAx>
      <c:valAx>
        <c:axId val="1160901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048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