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38452"/>
        <c:axId val="48004925"/>
      </c:barChart>
      <c:catAx>
        <c:axId val="4233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925"/>
        <c:auto val="1"/>
        <c:lblAlgn val="ctr"/>
        <c:lblOffset val="100"/>
        <c:noMultiLvlLbl val="0"/>
      </c:catAx>
      <c:valAx>
        <c:axId val="480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33292"/>
        <c:axId val="97954855"/>
      </c:barChart>
      <c:catAx>
        <c:axId val="6833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855"/>
        <c:auto val="1"/>
        <c:lblAlgn val="ctr"/>
        <c:lblOffset val="100"/>
        <c:noMultiLvlLbl val="0"/>
      </c:catAx>
      <c:valAx>
        <c:axId val="979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67598"/>
        <c:axId val="57684650"/>
      </c:barChart>
      <c:catAx>
        <c:axId val="2446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650"/>
        <c:auto val="1"/>
        <c:lblAlgn val="ctr"/>
        <c:lblOffset val="100"/>
        <c:noMultiLvlLbl val="0"/>
      </c:catAx>
      <c:valAx>
        <c:axId val="576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47454"/>
        <c:axId val="11186045"/>
      </c:barChart>
      <c:catAx>
        <c:axId val="2424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045"/>
        <c:auto val="1"/>
        <c:lblAlgn val="ctr"/>
        <c:lblOffset val="100"/>
        <c:noMultiLvlLbl val="0"/>
      </c:catAx>
      <c:valAx>
        <c:axId val="1118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08478"/>
        <c:axId val="33670918"/>
      </c:barChart>
      <c:catAx>
        <c:axId val="964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918"/>
        <c:auto val="1"/>
        <c:lblAlgn val="ctr"/>
        <c:lblOffset val="100"/>
        <c:noMultiLvlLbl val="0"/>
      </c:catAx>
      <c:valAx>
        <c:axId val="336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40927"/>
        <c:axId val="74918680"/>
      </c:barChart>
      <c:catAx>
        <c:axId val="3014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680"/>
        <c:auto val="1"/>
        <c:lblAlgn val="ctr"/>
        <c:lblOffset val="100"/>
        <c:noMultiLvlLbl val="0"/>
      </c:catAx>
      <c:valAx>
        <c:axId val="749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0967"/>
        <c:axId val="99536976"/>
      </c:barChart>
      <c:catAx>
        <c:axId val="95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976"/>
        <c:auto val="1"/>
        <c:lblAlgn val="ctr"/>
        <c:lblOffset val="100"/>
        <c:noMultiLvlLbl val="0"/>
      </c:catAx>
      <c:valAx>
        <c:axId val="995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0296"/>
        <c:axId val="11813233"/>
      </c:barChart>
      <c:catAx>
        <c:axId val="885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233"/>
        <c:auto val="1"/>
        <c:lblAlgn val="ctr"/>
        <c:lblOffset val="100"/>
        <c:noMultiLvlLbl val="0"/>
      </c:catAx>
      <c:valAx>
        <c:axId val="118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07634"/>
        <c:axId val="28738797"/>
      </c:barChart>
      <c:catAx>
        <c:axId val="8320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797"/>
        <c:auto val="1"/>
        <c:lblAlgn val="ctr"/>
        <c:lblOffset val="100"/>
        <c:noMultiLvlLbl val="0"/>
      </c:catAx>
      <c:valAx>
        <c:axId val="287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9105"/>
        <c:axId val="37536756"/>
      </c:barChart>
      <c:catAx>
        <c:axId val="520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756"/>
        <c:auto val="1"/>
        <c:lblAlgn val="ctr"/>
        <c:lblOffset val="100"/>
        <c:noMultiLvlLbl val="0"/>
      </c:catAx>
      <c:valAx>
        <c:axId val="375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62916"/>
        <c:axId val="9516353"/>
      </c:barChart>
      <c:catAx>
        <c:axId val="1416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53"/>
        <c:auto val="1"/>
        <c:lblAlgn val="ctr"/>
        <c:lblOffset val="100"/>
        <c:noMultiLvlLbl val="0"/>
      </c:catAx>
      <c:valAx>
        <c:axId val="95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9680"/>
        <c:axId val="97170242"/>
      </c:barChart>
      <c:catAx>
        <c:axId val="5288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242"/>
        <c:auto val="1"/>
        <c:lblAlgn val="ctr"/>
        <c:lblOffset val="100"/>
        <c:noMultiLvlLbl val="0"/>
      </c:catAx>
      <c:valAx>
        <c:axId val="971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1819"/>
        <c:axId val="81938320"/>
      </c:barChart>
      <c:catAx>
        <c:axId val="2545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320"/>
        <c:auto val="1"/>
        <c:lblAlgn val="ctr"/>
        <c:lblOffset val="100"/>
        <c:noMultiLvlLbl val="0"/>
      </c:catAx>
      <c:valAx>
        <c:axId val="819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63182"/>
        <c:axId val="44733556"/>
      </c:barChart>
      <c:catAx>
        <c:axId val="911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556"/>
        <c:auto val="1"/>
        <c:lblAlgn val="ctr"/>
        <c:lblOffset val="100"/>
        <c:noMultiLvlLbl val="0"/>
      </c:catAx>
      <c:valAx>
        <c:axId val="447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29965"/>
        <c:axId val="34925838"/>
      </c:barChart>
      <c:catAx>
        <c:axId val="2352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838"/>
        <c:auto val="1"/>
        <c:lblAlgn val="ctr"/>
        <c:lblOffset val="100"/>
        <c:noMultiLvlLbl val="0"/>
      </c:catAx>
      <c:valAx>
        <c:axId val="349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80235"/>
        <c:axId val="50715965"/>
      </c:barChart>
      <c:catAx>
        <c:axId val="7098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965"/>
        <c:auto val="1"/>
        <c:lblAlgn val="ctr"/>
        <c:lblOffset val="100"/>
        <c:noMultiLvlLbl val="0"/>
      </c:catAx>
      <c:valAx>
        <c:axId val="507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6409"/>
        <c:axId val="57241784"/>
      </c:barChart>
      <c:catAx>
        <c:axId val="461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784"/>
        <c:auto val="1"/>
        <c:lblAlgn val="ctr"/>
        <c:lblOffset val="100"/>
        <c:noMultiLvlLbl val="0"/>
      </c:catAx>
      <c:valAx>
        <c:axId val="572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39884"/>
        <c:axId val="79589999"/>
      </c:barChart>
      <c:catAx>
        <c:axId val="6083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999"/>
        <c:auto val="1"/>
        <c:lblAlgn val="ctr"/>
        <c:lblOffset val="100"/>
        <c:noMultiLvlLbl val="0"/>
      </c:catAx>
      <c:valAx>
        <c:axId val="795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