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7714"/>
        <c:axId val="34691520"/>
      </c:scatterChart>
      <c:valAx>
        <c:axId val="1783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520"/>
        <c:crossesAt val="0"/>
        <c:crossBetween val="midCat"/>
      </c:valAx>
      <c:valAx>
        <c:axId val="3469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49373"/>
        <c:axId val="97285709"/>
      </c:scatterChart>
      <c:valAx>
        <c:axId val="8824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709"/>
        <c:crossesAt val="0"/>
        <c:crossBetween val="midCat"/>
      </c:valAx>
      <c:valAx>
        <c:axId val="9728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21581"/>
        <c:axId val="54622683"/>
      </c:scatterChart>
      <c:valAx>
        <c:axId val="1282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683"/>
        <c:crossesAt val="0"/>
        <c:crossBetween val="midCat"/>
      </c:valAx>
      <c:valAx>
        <c:axId val="5462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49782"/>
        <c:axId val="69349140"/>
      </c:scatterChart>
      <c:valAx>
        <c:axId val="9534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140"/>
        <c:crossesAt val="0"/>
        <c:crossBetween val="midCat"/>
      </c:valAx>
      <c:valAx>
        <c:axId val="6934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