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792811"/>
        <c:axId val="66560632"/>
      </c:scatterChart>
      <c:valAx>
        <c:axId val="177928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0632"/>
        <c:crossesAt val="0"/>
        <c:crossBetween val="midCat"/>
      </c:valAx>
      <c:valAx>
        <c:axId val="665606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28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777123"/>
        <c:axId val="3415201"/>
      </c:scatterChart>
      <c:valAx>
        <c:axId val="737771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201"/>
        <c:crossesAt val="0"/>
        <c:crossBetween val="midCat"/>
      </c:valAx>
      <c:valAx>
        <c:axId val="34152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71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034444"/>
        <c:axId val="92085399"/>
      </c:scatterChart>
      <c:valAx>
        <c:axId val="340344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5399"/>
        <c:crossesAt val="0"/>
        <c:crossBetween val="midCat"/>
      </c:valAx>
      <c:valAx>
        <c:axId val="920853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44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073745"/>
        <c:axId val="91161666"/>
      </c:scatterChart>
      <c:valAx>
        <c:axId val="500737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1666"/>
        <c:crossesAt val="0"/>
        <c:crossBetween val="midCat"/>
      </c:valAx>
      <c:valAx>
        <c:axId val="911616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37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