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7454"/>
        <c:axId val="80324221"/>
      </c:barChart>
      <c:catAx>
        <c:axId val="994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221"/>
        <c:auto val="1"/>
        <c:lblAlgn val="ctr"/>
        <c:lblOffset val="100"/>
        <c:noMultiLvlLbl val="0"/>
      </c:catAx>
      <c:valAx>
        <c:axId val="803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1821"/>
        <c:axId val="43335131"/>
      </c:barChart>
      <c:catAx>
        <c:axId val="824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31"/>
        <c:auto val="1"/>
        <c:lblAlgn val="ctr"/>
        <c:lblOffset val="100"/>
        <c:noMultiLvlLbl val="0"/>
      </c:catAx>
      <c:valAx>
        <c:axId val="433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50091"/>
        <c:axId val="56300410"/>
      </c:barChart>
      <c:catAx>
        <c:axId val="301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410"/>
        <c:auto val="1"/>
        <c:lblAlgn val="ctr"/>
        <c:lblOffset val="100"/>
        <c:noMultiLvlLbl val="0"/>
      </c:catAx>
      <c:valAx>
        <c:axId val="563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22"/>
        <c:axId val="1345639"/>
      </c:barChart>
      <c:catAx>
        <c:axId val="27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39"/>
        <c:auto val="1"/>
        <c:lblAlgn val="ctr"/>
        <c:lblOffset val="100"/>
        <c:noMultiLvlLbl val="0"/>
      </c:catAx>
      <c:valAx>
        <c:axId val="13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868"/>
        <c:axId val="67123787"/>
      </c:barChart>
      <c:catAx>
        <c:axId val="15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787"/>
        <c:auto val="1"/>
        <c:lblAlgn val="ctr"/>
        <c:lblOffset val="100"/>
        <c:noMultiLvlLbl val="0"/>
      </c:catAx>
      <c:valAx>
        <c:axId val="671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3352"/>
        <c:axId val="26500008"/>
      </c:barChart>
      <c:catAx>
        <c:axId val="43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008"/>
        <c:auto val="1"/>
        <c:lblAlgn val="ctr"/>
        <c:lblOffset val="100"/>
        <c:noMultiLvlLbl val="0"/>
      </c:catAx>
      <c:valAx>
        <c:axId val="265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0995"/>
        <c:axId val="55925993"/>
      </c:barChart>
      <c:catAx>
        <c:axId val="743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993"/>
        <c:auto val="1"/>
        <c:lblAlgn val="ctr"/>
        <c:lblOffset val="100"/>
        <c:noMultiLvlLbl val="0"/>
      </c:catAx>
      <c:valAx>
        <c:axId val="559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16269"/>
        <c:axId val="7219970"/>
      </c:barChart>
      <c:catAx>
        <c:axId val="628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0"/>
        <c:auto val="1"/>
        <c:lblAlgn val="ctr"/>
        <c:lblOffset val="100"/>
        <c:noMultiLvlLbl val="0"/>
      </c:catAx>
      <c:valAx>
        <c:axId val="72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68763"/>
        <c:axId val="55678364"/>
      </c:barChart>
      <c:catAx>
        <c:axId val="863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64"/>
        <c:auto val="1"/>
        <c:lblAlgn val="ctr"/>
        <c:lblOffset val="100"/>
        <c:noMultiLvlLbl val="0"/>
      </c:catAx>
      <c:valAx>
        <c:axId val="556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1684"/>
        <c:axId val="15294948"/>
      </c:barChart>
      <c:catAx>
        <c:axId val="4455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948"/>
        <c:auto val="1"/>
        <c:lblAlgn val="ctr"/>
        <c:lblOffset val="100"/>
        <c:noMultiLvlLbl val="0"/>
      </c:catAx>
      <c:valAx>
        <c:axId val="152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26387"/>
        <c:axId val="37319521"/>
      </c:barChart>
      <c:catAx>
        <c:axId val="143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21"/>
        <c:auto val="1"/>
        <c:lblAlgn val="ctr"/>
        <c:lblOffset val="100"/>
        <c:noMultiLvlLbl val="0"/>
      </c:catAx>
      <c:valAx>
        <c:axId val="373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8620"/>
        <c:axId val="44798087"/>
      </c:barChart>
      <c:catAx>
        <c:axId val="2299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087"/>
        <c:auto val="1"/>
        <c:lblAlgn val="ctr"/>
        <c:lblOffset val="100"/>
        <c:noMultiLvlLbl val="0"/>
      </c:catAx>
      <c:valAx>
        <c:axId val="44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7879"/>
        <c:axId val="98127732"/>
      </c:barChart>
      <c:catAx>
        <c:axId val="626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732"/>
        <c:auto val="1"/>
        <c:lblAlgn val="ctr"/>
        <c:lblOffset val="100"/>
        <c:noMultiLvlLbl val="0"/>
      </c:catAx>
      <c:valAx>
        <c:axId val="981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7495"/>
        <c:axId val="92757728"/>
      </c:barChart>
      <c:catAx>
        <c:axId val="636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728"/>
        <c:auto val="1"/>
        <c:lblAlgn val="ctr"/>
        <c:lblOffset val="100"/>
        <c:noMultiLvlLbl val="0"/>
      </c:catAx>
      <c:valAx>
        <c:axId val="927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42897"/>
        <c:axId val="70731159"/>
      </c:barChart>
      <c:catAx>
        <c:axId val="4184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159"/>
        <c:auto val="1"/>
        <c:lblAlgn val="ctr"/>
        <c:lblOffset val="100"/>
        <c:noMultiLvlLbl val="0"/>
      </c:catAx>
      <c:valAx>
        <c:axId val="707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4992"/>
        <c:axId val="30033561"/>
      </c:barChart>
      <c:catAx>
        <c:axId val="4086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61"/>
        <c:auto val="1"/>
        <c:lblAlgn val="ctr"/>
        <c:lblOffset val="100"/>
        <c:noMultiLvlLbl val="0"/>
      </c:catAx>
      <c:valAx>
        <c:axId val="300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7881"/>
        <c:axId val="72095213"/>
      </c:barChart>
      <c:catAx>
        <c:axId val="49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213"/>
        <c:auto val="1"/>
        <c:lblAlgn val="ctr"/>
        <c:lblOffset val="100"/>
        <c:noMultiLvlLbl val="0"/>
      </c:catAx>
      <c:valAx>
        <c:axId val="720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92919"/>
        <c:axId val="66396987"/>
      </c:barChart>
      <c:catAx>
        <c:axId val="549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87"/>
        <c:auto val="1"/>
        <c:lblAlgn val="ctr"/>
        <c:lblOffset val="100"/>
        <c:noMultiLvlLbl val="0"/>
      </c:catAx>
      <c:valAx>
        <c:axId val="663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