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8203"/>
        <c:axId val="3334941"/>
      </c:barChart>
      <c:catAx>
        <c:axId val="466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41"/>
        <c:auto val="1"/>
        <c:lblAlgn val="ctr"/>
        <c:lblOffset val="100"/>
        <c:noMultiLvlLbl val="0"/>
      </c:catAx>
      <c:valAx>
        <c:axId val="33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7065"/>
        <c:axId val="56846021"/>
      </c:barChart>
      <c:catAx>
        <c:axId val="621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021"/>
        <c:auto val="1"/>
        <c:lblAlgn val="ctr"/>
        <c:lblOffset val="100"/>
        <c:noMultiLvlLbl val="0"/>
      </c:catAx>
      <c:valAx>
        <c:axId val="568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4650"/>
        <c:axId val="73051024"/>
      </c:barChart>
      <c:catAx>
        <c:axId val="6127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024"/>
        <c:auto val="1"/>
        <c:lblAlgn val="ctr"/>
        <c:lblOffset val="100"/>
        <c:noMultiLvlLbl val="0"/>
      </c:catAx>
      <c:valAx>
        <c:axId val="730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91506"/>
        <c:axId val="93349392"/>
      </c:barChart>
      <c:catAx>
        <c:axId val="882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392"/>
        <c:auto val="1"/>
        <c:lblAlgn val="ctr"/>
        <c:lblOffset val="100"/>
        <c:noMultiLvlLbl val="0"/>
      </c:catAx>
      <c:valAx>
        <c:axId val="933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45519"/>
        <c:axId val="14579768"/>
      </c:barChart>
      <c:catAx>
        <c:axId val="757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68"/>
        <c:auto val="1"/>
        <c:lblAlgn val="ctr"/>
        <c:lblOffset val="100"/>
        <c:noMultiLvlLbl val="0"/>
      </c:catAx>
      <c:valAx>
        <c:axId val="145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65271"/>
        <c:axId val="97387085"/>
      </c:barChart>
      <c:catAx>
        <c:axId val="514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85"/>
        <c:auto val="1"/>
        <c:lblAlgn val="ctr"/>
        <c:lblOffset val="100"/>
        <c:noMultiLvlLbl val="0"/>
      </c:catAx>
      <c:valAx>
        <c:axId val="973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2901"/>
        <c:axId val="39678215"/>
      </c:barChart>
      <c:catAx>
        <c:axId val="442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15"/>
        <c:auto val="1"/>
        <c:lblAlgn val="ctr"/>
        <c:lblOffset val="100"/>
        <c:noMultiLvlLbl val="0"/>
      </c:catAx>
      <c:valAx>
        <c:axId val="396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3844"/>
        <c:axId val="94819795"/>
      </c:barChart>
      <c:catAx>
        <c:axId val="952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795"/>
        <c:auto val="1"/>
        <c:lblAlgn val="ctr"/>
        <c:lblOffset val="100"/>
        <c:noMultiLvlLbl val="0"/>
      </c:catAx>
      <c:valAx>
        <c:axId val="948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3148"/>
        <c:axId val="40853755"/>
      </c:barChart>
      <c:catAx>
        <c:axId val="629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755"/>
        <c:auto val="1"/>
        <c:lblAlgn val="ctr"/>
        <c:lblOffset val="100"/>
        <c:noMultiLvlLbl val="0"/>
      </c:catAx>
      <c:valAx>
        <c:axId val="408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2498"/>
        <c:axId val="16174790"/>
      </c:barChart>
      <c:catAx>
        <c:axId val="993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90"/>
        <c:auto val="1"/>
        <c:lblAlgn val="ctr"/>
        <c:lblOffset val="100"/>
        <c:noMultiLvlLbl val="0"/>
      </c:catAx>
      <c:valAx>
        <c:axId val="161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42982"/>
        <c:axId val="2196893"/>
      </c:barChart>
      <c:catAx>
        <c:axId val="815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93"/>
        <c:auto val="1"/>
        <c:lblAlgn val="ctr"/>
        <c:lblOffset val="100"/>
        <c:noMultiLvlLbl val="0"/>
      </c:catAx>
      <c:valAx>
        <c:axId val="21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6558"/>
        <c:axId val="70942448"/>
      </c:barChart>
      <c:catAx>
        <c:axId val="396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48"/>
        <c:auto val="1"/>
        <c:lblAlgn val="ctr"/>
        <c:lblOffset val="100"/>
        <c:noMultiLvlLbl val="0"/>
      </c:catAx>
      <c:valAx>
        <c:axId val="709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5142"/>
        <c:axId val="67885968"/>
      </c:barChart>
      <c:catAx>
        <c:axId val="818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68"/>
        <c:auto val="1"/>
        <c:lblAlgn val="ctr"/>
        <c:lblOffset val="100"/>
        <c:noMultiLvlLbl val="0"/>
      </c:catAx>
      <c:valAx>
        <c:axId val="678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6977"/>
        <c:axId val="70248490"/>
      </c:barChart>
      <c:catAx>
        <c:axId val="68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490"/>
        <c:auto val="1"/>
        <c:lblAlgn val="ctr"/>
        <c:lblOffset val="100"/>
        <c:noMultiLvlLbl val="0"/>
      </c:catAx>
      <c:valAx>
        <c:axId val="702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82034"/>
        <c:axId val="34037101"/>
      </c:barChart>
      <c:catAx>
        <c:axId val="690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101"/>
        <c:auto val="1"/>
        <c:lblAlgn val="ctr"/>
        <c:lblOffset val="100"/>
        <c:noMultiLvlLbl val="0"/>
      </c:catAx>
      <c:valAx>
        <c:axId val="34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04917"/>
        <c:axId val="42023246"/>
      </c:barChart>
      <c:catAx>
        <c:axId val="771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46"/>
        <c:auto val="1"/>
        <c:lblAlgn val="ctr"/>
        <c:lblOffset val="100"/>
        <c:noMultiLvlLbl val="0"/>
      </c:catAx>
      <c:valAx>
        <c:axId val="420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23650"/>
        <c:axId val="12457545"/>
      </c:barChart>
      <c:catAx>
        <c:axId val="730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545"/>
        <c:auto val="1"/>
        <c:lblAlgn val="ctr"/>
        <c:lblOffset val="100"/>
        <c:noMultiLvlLbl val="0"/>
      </c:catAx>
      <c:valAx>
        <c:axId val="124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0233"/>
        <c:axId val="67732157"/>
      </c:barChart>
      <c:catAx>
        <c:axId val="280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157"/>
        <c:auto val="1"/>
        <c:lblAlgn val="ctr"/>
        <c:lblOffset val="100"/>
        <c:noMultiLvlLbl val="0"/>
      </c:catAx>
      <c:valAx>
        <c:axId val="677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