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08577"/>
        <c:axId val="76944058"/>
      </c:scatterChart>
      <c:valAx>
        <c:axId val="67108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4058"/>
        <c:crossesAt val="0"/>
        <c:crossBetween val="midCat"/>
      </c:valAx>
      <c:valAx>
        <c:axId val="76944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05447"/>
        <c:axId val="25345565"/>
      </c:scatterChart>
      <c:valAx>
        <c:axId val="54005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5565"/>
        <c:crossesAt val="0"/>
        <c:crossBetween val="midCat"/>
      </c:valAx>
      <c:valAx>
        <c:axId val="25345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5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47547"/>
        <c:axId val="77559254"/>
      </c:scatterChart>
      <c:valAx>
        <c:axId val="76347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254"/>
        <c:crossesAt val="0"/>
        <c:crossBetween val="midCat"/>
      </c:valAx>
      <c:valAx>
        <c:axId val="77559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7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40181"/>
        <c:axId val="36406856"/>
      </c:scatterChart>
      <c:valAx>
        <c:axId val="61440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6856"/>
        <c:crossesAt val="0"/>
        <c:crossBetween val="midCat"/>
      </c:valAx>
      <c:valAx>
        <c:axId val="36406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0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