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9715"/>
        <c:axId val="92127408"/>
      </c:scatterChart>
      <c:valAx>
        <c:axId val="1512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408"/>
        <c:crossesAt val="0"/>
        <c:crossBetween val="midCat"/>
      </c:valAx>
      <c:valAx>
        <c:axId val="9212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48155"/>
        <c:axId val="58510079"/>
      </c:scatterChart>
      <c:valAx>
        <c:axId val="6144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079"/>
        <c:crossesAt val="0"/>
        <c:crossBetween val="midCat"/>
      </c:valAx>
      <c:valAx>
        <c:axId val="5851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60442"/>
        <c:axId val="4618906"/>
      </c:scatterChart>
      <c:valAx>
        <c:axId val="8306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6"/>
        <c:crossesAt val="0"/>
        <c:crossBetween val="midCat"/>
      </c:valAx>
      <c:valAx>
        <c:axId val="461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1646"/>
        <c:axId val="38594697"/>
      </c:scatterChart>
      <c:valAx>
        <c:axId val="8289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697"/>
        <c:crossesAt val="0"/>
        <c:crossBetween val="midCat"/>
      </c:valAx>
      <c:valAx>
        <c:axId val="3859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