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01090"/>
        <c:axId val="29980806"/>
      </c:barChart>
      <c:catAx>
        <c:axId val="4150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806"/>
        <c:auto val="1"/>
        <c:lblAlgn val="ctr"/>
        <c:lblOffset val="100"/>
        <c:noMultiLvlLbl val="0"/>
      </c:catAx>
      <c:valAx>
        <c:axId val="2998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62301"/>
        <c:axId val="69174292"/>
      </c:barChart>
      <c:catAx>
        <c:axId val="6176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292"/>
        <c:auto val="1"/>
        <c:lblAlgn val="ctr"/>
        <c:lblOffset val="100"/>
        <c:noMultiLvlLbl val="0"/>
      </c:catAx>
      <c:valAx>
        <c:axId val="691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04533"/>
        <c:axId val="64090861"/>
      </c:barChart>
      <c:catAx>
        <c:axId val="7480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861"/>
        <c:auto val="1"/>
        <c:lblAlgn val="ctr"/>
        <c:lblOffset val="100"/>
        <c:noMultiLvlLbl val="0"/>
      </c:catAx>
      <c:valAx>
        <c:axId val="6409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31145"/>
        <c:axId val="7625894"/>
      </c:barChart>
      <c:catAx>
        <c:axId val="7953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94"/>
        <c:auto val="1"/>
        <c:lblAlgn val="ctr"/>
        <c:lblOffset val="100"/>
        <c:noMultiLvlLbl val="0"/>
      </c:catAx>
      <c:valAx>
        <c:axId val="76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36815"/>
        <c:axId val="40591687"/>
      </c:barChart>
      <c:catAx>
        <c:axId val="1633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687"/>
        <c:auto val="1"/>
        <c:lblAlgn val="ctr"/>
        <c:lblOffset val="100"/>
        <c:noMultiLvlLbl val="0"/>
      </c:catAx>
      <c:valAx>
        <c:axId val="4059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9574"/>
        <c:axId val="8456396"/>
      </c:barChart>
      <c:catAx>
        <c:axId val="513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96"/>
        <c:auto val="1"/>
        <c:lblAlgn val="ctr"/>
        <c:lblOffset val="100"/>
        <c:noMultiLvlLbl val="0"/>
      </c:catAx>
      <c:valAx>
        <c:axId val="84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54854"/>
        <c:axId val="15239815"/>
      </c:barChart>
      <c:catAx>
        <c:axId val="5435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815"/>
        <c:auto val="1"/>
        <c:lblAlgn val="ctr"/>
        <c:lblOffset val="100"/>
        <c:noMultiLvlLbl val="0"/>
      </c:catAx>
      <c:valAx>
        <c:axId val="152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72189"/>
        <c:axId val="38110149"/>
      </c:barChart>
      <c:catAx>
        <c:axId val="3187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149"/>
        <c:auto val="1"/>
        <c:lblAlgn val="ctr"/>
        <c:lblOffset val="100"/>
        <c:noMultiLvlLbl val="0"/>
      </c:catAx>
      <c:valAx>
        <c:axId val="3811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17235"/>
        <c:axId val="96998245"/>
      </c:barChart>
      <c:catAx>
        <c:axId val="5881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245"/>
        <c:auto val="1"/>
        <c:lblAlgn val="ctr"/>
        <c:lblOffset val="100"/>
        <c:noMultiLvlLbl val="0"/>
      </c:catAx>
      <c:valAx>
        <c:axId val="9699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66145"/>
        <c:axId val="90986067"/>
      </c:barChart>
      <c:catAx>
        <c:axId val="8846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067"/>
        <c:auto val="1"/>
        <c:lblAlgn val="ctr"/>
        <c:lblOffset val="100"/>
        <c:noMultiLvlLbl val="0"/>
      </c:catAx>
      <c:valAx>
        <c:axId val="909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38421"/>
        <c:axId val="87140767"/>
      </c:barChart>
      <c:catAx>
        <c:axId val="9043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767"/>
        <c:auto val="1"/>
        <c:lblAlgn val="ctr"/>
        <c:lblOffset val="100"/>
        <c:noMultiLvlLbl val="0"/>
      </c:catAx>
      <c:valAx>
        <c:axId val="8714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9738"/>
        <c:axId val="2167040"/>
      </c:barChart>
      <c:catAx>
        <c:axId val="8287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40"/>
        <c:auto val="1"/>
        <c:lblAlgn val="ctr"/>
        <c:lblOffset val="100"/>
        <c:noMultiLvlLbl val="0"/>
      </c:catAx>
      <c:valAx>
        <c:axId val="21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66285"/>
        <c:axId val="29299859"/>
      </c:barChart>
      <c:catAx>
        <c:axId val="5516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859"/>
        <c:auto val="1"/>
        <c:lblAlgn val="ctr"/>
        <c:lblOffset val="100"/>
        <c:noMultiLvlLbl val="0"/>
      </c:catAx>
      <c:valAx>
        <c:axId val="2929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1344"/>
        <c:axId val="30821178"/>
      </c:barChart>
      <c:catAx>
        <c:axId val="185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178"/>
        <c:auto val="1"/>
        <c:lblAlgn val="ctr"/>
        <c:lblOffset val="100"/>
        <c:noMultiLvlLbl val="0"/>
      </c:catAx>
      <c:valAx>
        <c:axId val="3082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6536"/>
        <c:axId val="44552591"/>
      </c:barChart>
      <c:catAx>
        <c:axId val="873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591"/>
        <c:auto val="1"/>
        <c:lblAlgn val="ctr"/>
        <c:lblOffset val="100"/>
        <c:noMultiLvlLbl val="0"/>
      </c:catAx>
      <c:valAx>
        <c:axId val="445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67801"/>
        <c:axId val="24233642"/>
      </c:barChart>
      <c:catAx>
        <c:axId val="5296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642"/>
        <c:auto val="1"/>
        <c:lblAlgn val="ctr"/>
        <c:lblOffset val="100"/>
        <c:noMultiLvlLbl val="0"/>
      </c:catAx>
      <c:valAx>
        <c:axId val="2423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95522"/>
        <c:axId val="358483"/>
      </c:barChart>
      <c:catAx>
        <c:axId val="4329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3"/>
        <c:auto val="1"/>
        <c:lblAlgn val="ctr"/>
        <c:lblOffset val="100"/>
        <c:noMultiLvlLbl val="0"/>
      </c:catAx>
      <c:valAx>
        <c:axId val="35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50686"/>
        <c:axId val="35427898"/>
      </c:barChart>
      <c:catAx>
        <c:axId val="593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898"/>
        <c:auto val="1"/>
        <c:lblAlgn val="ctr"/>
        <c:lblOffset val="100"/>
        <c:noMultiLvlLbl val="0"/>
      </c:catAx>
      <c:valAx>
        <c:axId val="354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