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27419"/>
        <c:axId val="1823976"/>
      </c:scatterChart>
      <c:valAx>
        <c:axId val="9562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76"/>
        <c:crossesAt val="0"/>
        <c:crossBetween val="midCat"/>
      </c:valAx>
      <c:valAx>
        <c:axId val="1823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52817"/>
        <c:axId val="44131822"/>
      </c:scatterChart>
      <c:valAx>
        <c:axId val="2615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822"/>
        <c:crossesAt val="0"/>
        <c:crossBetween val="midCat"/>
      </c:valAx>
      <c:valAx>
        <c:axId val="44131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02233"/>
        <c:axId val="91243897"/>
      </c:scatterChart>
      <c:valAx>
        <c:axId val="4270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897"/>
        <c:crossesAt val="0"/>
        <c:crossBetween val="midCat"/>
      </c:valAx>
      <c:valAx>
        <c:axId val="9124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33904"/>
        <c:axId val="48788622"/>
      </c:scatterChart>
      <c:valAx>
        <c:axId val="2753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622"/>
        <c:crossesAt val="0"/>
        <c:crossBetween val="midCat"/>
      </c:valAx>
      <c:valAx>
        <c:axId val="4878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