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25278"/>
        <c:axId val="34508132"/>
      </c:barChart>
      <c:catAx>
        <c:axId val="4532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132"/>
        <c:auto val="1"/>
        <c:lblAlgn val="ctr"/>
        <c:lblOffset val="100"/>
        <c:noMultiLvlLbl val="0"/>
      </c:catAx>
      <c:valAx>
        <c:axId val="3450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72396"/>
        <c:axId val="50085563"/>
      </c:barChart>
      <c:catAx>
        <c:axId val="3067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563"/>
        <c:auto val="1"/>
        <c:lblAlgn val="ctr"/>
        <c:lblOffset val="100"/>
        <c:noMultiLvlLbl val="0"/>
      </c:catAx>
      <c:valAx>
        <c:axId val="500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51398"/>
        <c:axId val="62888565"/>
      </c:barChart>
      <c:catAx>
        <c:axId val="1265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565"/>
        <c:auto val="1"/>
        <c:lblAlgn val="ctr"/>
        <c:lblOffset val="100"/>
        <c:noMultiLvlLbl val="0"/>
      </c:catAx>
      <c:valAx>
        <c:axId val="6288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74755"/>
        <c:axId val="77051995"/>
      </c:barChart>
      <c:catAx>
        <c:axId val="5497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995"/>
        <c:auto val="1"/>
        <c:lblAlgn val="ctr"/>
        <c:lblOffset val="100"/>
        <c:noMultiLvlLbl val="0"/>
      </c:catAx>
      <c:valAx>
        <c:axId val="7705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1664"/>
        <c:axId val="17359494"/>
      </c:barChart>
      <c:catAx>
        <c:axId val="368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494"/>
        <c:auto val="1"/>
        <c:lblAlgn val="ctr"/>
        <c:lblOffset val="100"/>
        <c:noMultiLvlLbl val="0"/>
      </c:catAx>
      <c:valAx>
        <c:axId val="1735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60017"/>
        <c:axId val="83655790"/>
      </c:barChart>
      <c:catAx>
        <c:axId val="6126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790"/>
        <c:auto val="1"/>
        <c:lblAlgn val="ctr"/>
        <c:lblOffset val="100"/>
        <c:noMultiLvlLbl val="0"/>
      </c:catAx>
      <c:valAx>
        <c:axId val="8365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87211"/>
        <c:axId val="41685215"/>
      </c:barChart>
      <c:catAx>
        <c:axId val="1598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215"/>
        <c:auto val="1"/>
        <c:lblAlgn val="ctr"/>
        <c:lblOffset val="100"/>
        <c:noMultiLvlLbl val="0"/>
      </c:catAx>
      <c:valAx>
        <c:axId val="416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44961"/>
        <c:axId val="30135305"/>
      </c:barChart>
      <c:catAx>
        <c:axId val="2394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305"/>
        <c:auto val="1"/>
        <c:lblAlgn val="ctr"/>
        <c:lblOffset val="100"/>
        <c:noMultiLvlLbl val="0"/>
      </c:catAx>
      <c:valAx>
        <c:axId val="3013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16845"/>
        <c:axId val="16030040"/>
      </c:barChart>
      <c:catAx>
        <c:axId val="2991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040"/>
        <c:auto val="1"/>
        <c:lblAlgn val="ctr"/>
        <c:lblOffset val="100"/>
        <c:noMultiLvlLbl val="0"/>
      </c:catAx>
      <c:valAx>
        <c:axId val="160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76460"/>
        <c:axId val="45725426"/>
      </c:barChart>
      <c:catAx>
        <c:axId val="2687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426"/>
        <c:auto val="1"/>
        <c:lblAlgn val="ctr"/>
        <c:lblOffset val="100"/>
        <c:noMultiLvlLbl val="0"/>
      </c:catAx>
      <c:valAx>
        <c:axId val="4572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79132"/>
        <c:axId val="25158143"/>
      </c:barChart>
      <c:catAx>
        <c:axId val="4257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143"/>
        <c:auto val="1"/>
        <c:lblAlgn val="ctr"/>
        <c:lblOffset val="100"/>
        <c:noMultiLvlLbl val="0"/>
      </c:catAx>
      <c:valAx>
        <c:axId val="251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87464"/>
        <c:axId val="19928368"/>
      </c:barChart>
      <c:catAx>
        <c:axId val="9928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368"/>
        <c:auto val="1"/>
        <c:lblAlgn val="ctr"/>
        <c:lblOffset val="100"/>
        <c:noMultiLvlLbl val="0"/>
      </c:catAx>
      <c:valAx>
        <c:axId val="199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59995"/>
        <c:axId val="93608902"/>
      </c:barChart>
      <c:catAx>
        <c:axId val="1805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902"/>
        <c:auto val="1"/>
        <c:lblAlgn val="ctr"/>
        <c:lblOffset val="100"/>
        <c:noMultiLvlLbl val="0"/>
      </c:catAx>
      <c:valAx>
        <c:axId val="936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85716"/>
        <c:axId val="71657204"/>
      </c:barChart>
      <c:catAx>
        <c:axId val="6478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204"/>
        <c:auto val="1"/>
        <c:lblAlgn val="ctr"/>
        <c:lblOffset val="100"/>
        <c:noMultiLvlLbl val="0"/>
      </c:catAx>
      <c:valAx>
        <c:axId val="7165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07833"/>
        <c:axId val="93720741"/>
      </c:barChart>
      <c:catAx>
        <c:axId val="4840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741"/>
        <c:auto val="1"/>
        <c:lblAlgn val="ctr"/>
        <c:lblOffset val="100"/>
        <c:noMultiLvlLbl val="0"/>
      </c:catAx>
      <c:valAx>
        <c:axId val="9372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25345"/>
        <c:axId val="67584547"/>
      </c:barChart>
      <c:catAx>
        <c:axId val="9292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547"/>
        <c:auto val="1"/>
        <c:lblAlgn val="ctr"/>
        <c:lblOffset val="100"/>
        <c:noMultiLvlLbl val="0"/>
      </c:catAx>
      <c:valAx>
        <c:axId val="675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23073"/>
        <c:axId val="1641021"/>
      </c:barChart>
      <c:catAx>
        <c:axId val="5852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21"/>
        <c:auto val="1"/>
        <c:lblAlgn val="ctr"/>
        <c:lblOffset val="100"/>
        <c:noMultiLvlLbl val="0"/>
      </c:catAx>
      <c:valAx>
        <c:axId val="164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93952"/>
        <c:axId val="23433541"/>
      </c:barChart>
      <c:catAx>
        <c:axId val="170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541"/>
        <c:auto val="1"/>
        <c:lblAlgn val="ctr"/>
        <c:lblOffset val="100"/>
        <c:noMultiLvlLbl val="0"/>
      </c:catAx>
      <c:valAx>
        <c:axId val="234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