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9841"/>
        <c:axId val="90093297"/>
      </c:scatterChart>
      <c:valAx>
        <c:axId val="6584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297"/>
        <c:crossesAt val="0"/>
        <c:crossBetween val="midCat"/>
      </c:valAx>
      <c:valAx>
        <c:axId val="9009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31152"/>
        <c:axId val="34122507"/>
      </c:scatterChart>
      <c:valAx>
        <c:axId val="69831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507"/>
        <c:crossesAt val="0"/>
        <c:crossBetween val="midCat"/>
      </c:valAx>
      <c:valAx>
        <c:axId val="34122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07218"/>
        <c:axId val="71867564"/>
      </c:scatterChart>
      <c:valAx>
        <c:axId val="7640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64"/>
        <c:crossesAt val="0"/>
        <c:crossBetween val="midCat"/>
      </c:valAx>
      <c:valAx>
        <c:axId val="71867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34470"/>
        <c:axId val="97497985"/>
      </c:scatterChart>
      <c:valAx>
        <c:axId val="6773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985"/>
        <c:crossesAt val="0"/>
        <c:crossBetween val="midCat"/>
      </c:valAx>
      <c:valAx>
        <c:axId val="9749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