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16379"/>
        <c:axId val="53094966"/>
      </c:scatterChart>
      <c:valAx>
        <c:axId val="65216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966"/>
        <c:crossesAt val="0"/>
        <c:crossBetween val="midCat"/>
      </c:valAx>
      <c:valAx>
        <c:axId val="53094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44796"/>
        <c:axId val="58740322"/>
      </c:scatterChart>
      <c:valAx>
        <c:axId val="95044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322"/>
        <c:crossesAt val="0"/>
        <c:crossBetween val="midCat"/>
      </c:valAx>
      <c:valAx>
        <c:axId val="58740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23382"/>
        <c:axId val="66540786"/>
      </c:scatterChart>
      <c:valAx>
        <c:axId val="85123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786"/>
        <c:crossesAt val="0"/>
        <c:crossBetween val="midCat"/>
      </c:valAx>
      <c:valAx>
        <c:axId val="66540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03146"/>
        <c:axId val="39471361"/>
      </c:scatterChart>
      <c:valAx>
        <c:axId val="57603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1361"/>
        <c:crossesAt val="0"/>
        <c:crossBetween val="midCat"/>
      </c:valAx>
      <c:valAx>
        <c:axId val="39471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