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546992"/>
        <c:axId val="88663850"/>
      </c:barChart>
      <c:catAx>
        <c:axId val="98546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3850"/>
        <c:crossesAt val="0"/>
        <c:auto val="1"/>
        <c:lblAlgn val="ctr"/>
        <c:lblOffset val="100"/>
        <c:noMultiLvlLbl val="0"/>
      </c:catAx>
      <c:valAx>
        <c:axId val="88663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6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789286"/>
        <c:axId val="96725504"/>
      </c:barChart>
      <c:catAx>
        <c:axId val="71789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5504"/>
        <c:crossesAt val="0"/>
        <c:auto val="1"/>
        <c:lblAlgn val="ctr"/>
        <c:lblOffset val="100"/>
        <c:noMultiLvlLbl val="0"/>
      </c:catAx>
      <c:valAx>
        <c:axId val="96725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9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