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9525"/>
        <c:axId val="69655252"/>
      </c:scatterChart>
      <c:valAx>
        <c:axId val="772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52"/>
        <c:crossesAt val="0"/>
        <c:crossBetween val="midCat"/>
      </c:valAx>
      <c:valAx>
        <c:axId val="6965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20239"/>
        <c:axId val="42428842"/>
      </c:scatterChart>
      <c:valAx>
        <c:axId val="1072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42"/>
        <c:crossesAt val="0"/>
        <c:crossBetween val="midCat"/>
      </c:valAx>
      <c:valAx>
        <c:axId val="4242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0284"/>
        <c:axId val="96453471"/>
      </c:scatterChart>
      <c:valAx>
        <c:axId val="4467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471"/>
        <c:crossesAt val="0"/>
        <c:crossBetween val="midCat"/>
      </c:valAx>
      <c:valAx>
        <c:axId val="9645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95949"/>
        <c:axId val="81110908"/>
      </c:scatterChart>
      <c:valAx>
        <c:axId val="3119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908"/>
        <c:crossesAt val="0"/>
        <c:crossBetween val="midCat"/>
      </c:valAx>
      <c:valAx>
        <c:axId val="8111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