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06092"/>
        <c:axId val="15278357"/>
      </c:barChart>
      <c:catAx>
        <c:axId val="128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57"/>
        <c:auto val="1"/>
        <c:lblAlgn val="ctr"/>
        <c:lblOffset val="100"/>
        <c:noMultiLvlLbl val="0"/>
      </c:catAx>
      <c:valAx>
        <c:axId val="152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0392"/>
        <c:axId val="93862140"/>
      </c:barChart>
      <c:catAx>
        <c:axId val="974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140"/>
        <c:auto val="1"/>
        <c:lblAlgn val="ctr"/>
        <c:lblOffset val="100"/>
        <c:noMultiLvlLbl val="0"/>
      </c:catAx>
      <c:valAx>
        <c:axId val="938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51881"/>
        <c:axId val="14910055"/>
      </c:barChart>
      <c:catAx>
        <c:axId val="357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055"/>
        <c:auto val="1"/>
        <c:lblAlgn val="ctr"/>
        <c:lblOffset val="100"/>
        <c:noMultiLvlLbl val="0"/>
      </c:catAx>
      <c:valAx>
        <c:axId val="14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6787"/>
        <c:axId val="34784913"/>
      </c:barChart>
      <c:catAx>
        <c:axId val="453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13"/>
        <c:auto val="1"/>
        <c:lblAlgn val="ctr"/>
        <c:lblOffset val="100"/>
        <c:noMultiLvlLbl val="0"/>
      </c:catAx>
      <c:valAx>
        <c:axId val="347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51182"/>
        <c:axId val="99491263"/>
      </c:barChart>
      <c:catAx>
        <c:axId val="254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63"/>
        <c:auto val="1"/>
        <c:lblAlgn val="ctr"/>
        <c:lblOffset val="100"/>
        <c:noMultiLvlLbl val="0"/>
      </c:catAx>
      <c:valAx>
        <c:axId val="994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8049"/>
        <c:axId val="32829931"/>
      </c:barChart>
      <c:catAx>
        <c:axId val="579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31"/>
        <c:auto val="1"/>
        <c:lblAlgn val="ctr"/>
        <c:lblOffset val="100"/>
        <c:noMultiLvlLbl val="0"/>
      </c:catAx>
      <c:valAx>
        <c:axId val="328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610"/>
        <c:axId val="54442875"/>
      </c:barChart>
      <c:catAx>
        <c:axId val="31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75"/>
        <c:auto val="1"/>
        <c:lblAlgn val="ctr"/>
        <c:lblOffset val="100"/>
        <c:noMultiLvlLbl val="0"/>
      </c:catAx>
      <c:valAx>
        <c:axId val="544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10503"/>
        <c:axId val="32383441"/>
      </c:barChart>
      <c:catAx>
        <c:axId val="486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41"/>
        <c:auto val="1"/>
        <c:lblAlgn val="ctr"/>
        <c:lblOffset val="100"/>
        <c:noMultiLvlLbl val="0"/>
      </c:catAx>
      <c:valAx>
        <c:axId val="323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2285"/>
        <c:axId val="64984482"/>
      </c:barChart>
      <c:catAx>
        <c:axId val="885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482"/>
        <c:auto val="1"/>
        <c:lblAlgn val="ctr"/>
        <c:lblOffset val="100"/>
        <c:noMultiLvlLbl val="0"/>
      </c:catAx>
      <c:valAx>
        <c:axId val="649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945"/>
        <c:axId val="23288606"/>
      </c:barChart>
      <c:catAx>
        <c:axId val="37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06"/>
        <c:auto val="1"/>
        <c:lblAlgn val="ctr"/>
        <c:lblOffset val="100"/>
        <c:noMultiLvlLbl val="0"/>
      </c:catAx>
      <c:valAx>
        <c:axId val="232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5436"/>
        <c:axId val="73163183"/>
      </c:barChart>
      <c:catAx>
        <c:axId val="156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83"/>
        <c:auto val="1"/>
        <c:lblAlgn val="ctr"/>
        <c:lblOffset val="100"/>
        <c:noMultiLvlLbl val="0"/>
      </c:catAx>
      <c:valAx>
        <c:axId val="731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3838"/>
        <c:axId val="46265452"/>
      </c:barChart>
      <c:catAx>
        <c:axId val="938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452"/>
        <c:auto val="1"/>
        <c:lblAlgn val="ctr"/>
        <c:lblOffset val="100"/>
        <c:noMultiLvlLbl val="0"/>
      </c:catAx>
      <c:valAx>
        <c:axId val="462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4183"/>
        <c:axId val="84837801"/>
      </c:barChart>
      <c:catAx>
        <c:axId val="734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801"/>
        <c:auto val="1"/>
        <c:lblAlgn val="ctr"/>
        <c:lblOffset val="100"/>
        <c:noMultiLvlLbl val="0"/>
      </c:catAx>
      <c:valAx>
        <c:axId val="848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7225"/>
        <c:axId val="16553554"/>
      </c:barChart>
      <c:catAx>
        <c:axId val="996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54"/>
        <c:auto val="1"/>
        <c:lblAlgn val="ctr"/>
        <c:lblOffset val="100"/>
        <c:noMultiLvlLbl val="0"/>
      </c:catAx>
      <c:valAx>
        <c:axId val="165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5651"/>
        <c:axId val="86894967"/>
      </c:barChart>
      <c:catAx>
        <c:axId val="908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67"/>
        <c:auto val="1"/>
        <c:lblAlgn val="ctr"/>
        <c:lblOffset val="100"/>
        <c:noMultiLvlLbl val="0"/>
      </c:catAx>
      <c:valAx>
        <c:axId val="868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61175"/>
        <c:axId val="86318591"/>
      </c:barChart>
      <c:catAx>
        <c:axId val="462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591"/>
        <c:auto val="1"/>
        <c:lblAlgn val="ctr"/>
        <c:lblOffset val="100"/>
        <c:noMultiLvlLbl val="0"/>
      </c:catAx>
      <c:valAx>
        <c:axId val="863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00167"/>
        <c:axId val="82441597"/>
      </c:barChart>
      <c:catAx>
        <c:axId val="419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597"/>
        <c:auto val="1"/>
        <c:lblAlgn val="ctr"/>
        <c:lblOffset val="100"/>
        <c:noMultiLvlLbl val="0"/>
      </c:catAx>
      <c:valAx>
        <c:axId val="824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67969"/>
        <c:axId val="98713885"/>
      </c:barChart>
      <c:catAx>
        <c:axId val="940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85"/>
        <c:auto val="1"/>
        <c:lblAlgn val="ctr"/>
        <c:lblOffset val="100"/>
        <c:noMultiLvlLbl val="0"/>
      </c:catAx>
      <c:valAx>
        <c:axId val="987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