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155313"/>
        <c:axId val="16501348"/>
      </c:barChart>
      <c:catAx>
        <c:axId val="7015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1348"/>
        <c:auto val="1"/>
        <c:lblAlgn val="ctr"/>
        <c:lblOffset val="100"/>
        <c:noMultiLvlLbl val="0"/>
      </c:catAx>
      <c:valAx>
        <c:axId val="1650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545051"/>
        <c:axId val="11682136"/>
      </c:barChart>
      <c:catAx>
        <c:axId val="1154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2136"/>
        <c:auto val="1"/>
        <c:lblAlgn val="ctr"/>
        <c:lblOffset val="100"/>
        <c:noMultiLvlLbl val="0"/>
      </c:catAx>
      <c:valAx>
        <c:axId val="1168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564237"/>
        <c:axId val="77029125"/>
      </c:barChart>
      <c:catAx>
        <c:axId val="9056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9125"/>
        <c:auto val="1"/>
        <c:lblAlgn val="ctr"/>
        <c:lblOffset val="100"/>
        <c:noMultiLvlLbl val="0"/>
      </c:catAx>
      <c:valAx>
        <c:axId val="7702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136450"/>
        <c:axId val="38204419"/>
      </c:barChart>
      <c:catAx>
        <c:axId val="5313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4419"/>
        <c:auto val="1"/>
        <c:lblAlgn val="ctr"/>
        <c:lblOffset val="100"/>
        <c:noMultiLvlLbl val="0"/>
      </c:catAx>
      <c:valAx>
        <c:axId val="3820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159820"/>
        <c:axId val="6722589"/>
      </c:barChart>
      <c:catAx>
        <c:axId val="7715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589"/>
        <c:auto val="1"/>
        <c:lblAlgn val="ctr"/>
        <c:lblOffset val="100"/>
        <c:noMultiLvlLbl val="0"/>
      </c:catAx>
      <c:valAx>
        <c:axId val="672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917601"/>
        <c:axId val="19338379"/>
      </c:barChart>
      <c:catAx>
        <c:axId val="8491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8379"/>
        <c:auto val="1"/>
        <c:lblAlgn val="ctr"/>
        <c:lblOffset val="100"/>
        <c:noMultiLvlLbl val="0"/>
      </c:catAx>
      <c:valAx>
        <c:axId val="1933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6232"/>
        <c:axId val="14248806"/>
      </c:barChart>
      <c:catAx>
        <c:axId val="726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8806"/>
        <c:auto val="1"/>
        <c:lblAlgn val="ctr"/>
        <c:lblOffset val="100"/>
        <c:noMultiLvlLbl val="0"/>
      </c:catAx>
      <c:valAx>
        <c:axId val="1424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663615"/>
        <c:axId val="43028314"/>
      </c:barChart>
      <c:catAx>
        <c:axId val="5266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8314"/>
        <c:auto val="1"/>
        <c:lblAlgn val="ctr"/>
        <c:lblOffset val="100"/>
        <c:noMultiLvlLbl val="0"/>
      </c:catAx>
      <c:valAx>
        <c:axId val="4302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96873"/>
        <c:axId val="52303464"/>
      </c:barChart>
      <c:catAx>
        <c:axId val="539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3464"/>
        <c:auto val="1"/>
        <c:lblAlgn val="ctr"/>
        <c:lblOffset val="100"/>
        <c:noMultiLvlLbl val="0"/>
      </c:catAx>
      <c:valAx>
        <c:axId val="5230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573046"/>
        <c:axId val="89116927"/>
      </c:barChart>
      <c:catAx>
        <c:axId val="1657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6927"/>
        <c:auto val="1"/>
        <c:lblAlgn val="ctr"/>
        <c:lblOffset val="100"/>
        <c:noMultiLvlLbl val="0"/>
      </c:catAx>
      <c:valAx>
        <c:axId val="8911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728939"/>
        <c:axId val="60467831"/>
      </c:barChart>
      <c:catAx>
        <c:axId val="7872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7831"/>
        <c:auto val="1"/>
        <c:lblAlgn val="ctr"/>
        <c:lblOffset val="100"/>
        <c:noMultiLvlLbl val="0"/>
      </c:catAx>
      <c:valAx>
        <c:axId val="6046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42763"/>
        <c:axId val="35685504"/>
      </c:barChart>
      <c:catAx>
        <c:axId val="6034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5504"/>
        <c:auto val="1"/>
        <c:lblAlgn val="ctr"/>
        <c:lblOffset val="100"/>
        <c:noMultiLvlLbl val="0"/>
      </c:catAx>
      <c:valAx>
        <c:axId val="3568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07911"/>
        <c:axId val="75911972"/>
      </c:barChart>
      <c:catAx>
        <c:axId val="3910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1972"/>
        <c:auto val="1"/>
        <c:lblAlgn val="ctr"/>
        <c:lblOffset val="100"/>
        <c:noMultiLvlLbl val="0"/>
      </c:catAx>
      <c:valAx>
        <c:axId val="7591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847334"/>
        <c:axId val="3359889"/>
      </c:barChart>
      <c:catAx>
        <c:axId val="7984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889"/>
        <c:auto val="1"/>
        <c:lblAlgn val="ctr"/>
        <c:lblOffset val="100"/>
        <c:noMultiLvlLbl val="0"/>
      </c:catAx>
      <c:valAx>
        <c:axId val="335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290341"/>
        <c:axId val="21632418"/>
      </c:barChart>
      <c:catAx>
        <c:axId val="9529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2418"/>
        <c:auto val="1"/>
        <c:lblAlgn val="ctr"/>
        <c:lblOffset val="100"/>
        <c:noMultiLvlLbl val="0"/>
      </c:catAx>
      <c:valAx>
        <c:axId val="2163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748458"/>
        <c:axId val="57218449"/>
      </c:barChart>
      <c:catAx>
        <c:axId val="5574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8449"/>
        <c:auto val="1"/>
        <c:lblAlgn val="ctr"/>
        <c:lblOffset val="100"/>
        <c:noMultiLvlLbl val="0"/>
      </c:catAx>
      <c:valAx>
        <c:axId val="5721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301852"/>
        <c:axId val="86027801"/>
      </c:barChart>
      <c:catAx>
        <c:axId val="6030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7801"/>
        <c:auto val="1"/>
        <c:lblAlgn val="ctr"/>
        <c:lblOffset val="100"/>
        <c:noMultiLvlLbl val="0"/>
      </c:catAx>
      <c:valAx>
        <c:axId val="8602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85902"/>
        <c:axId val="34069553"/>
      </c:barChart>
      <c:catAx>
        <c:axId val="6328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9553"/>
        <c:auto val="1"/>
        <c:lblAlgn val="ctr"/>
        <c:lblOffset val="100"/>
        <c:noMultiLvlLbl val="0"/>
      </c:catAx>
      <c:valAx>
        <c:axId val="3406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