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799548"/>
        <c:axId val="61825013"/>
      </c:scatterChart>
      <c:valAx>
        <c:axId val="907995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5013"/>
        <c:crossesAt val="0"/>
        <c:crossBetween val="midCat"/>
      </c:valAx>
      <c:valAx>
        <c:axId val="618250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95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485536"/>
        <c:axId val="60946132"/>
      </c:scatterChart>
      <c:valAx>
        <c:axId val="284855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6132"/>
        <c:crossesAt val="0"/>
        <c:crossBetween val="midCat"/>
      </c:valAx>
      <c:valAx>
        <c:axId val="609461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55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66154"/>
        <c:axId val="20405689"/>
      </c:scatterChart>
      <c:valAx>
        <c:axId val="46661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5689"/>
        <c:crossesAt val="0"/>
        <c:crossBetween val="midCat"/>
      </c:valAx>
      <c:valAx>
        <c:axId val="204056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1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64078"/>
        <c:axId val="39108376"/>
      </c:scatterChart>
      <c:valAx>
        <c:axId val="30640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8376"/>
        <c:crossesAt val="0"/>
        <c:crossBetween val="midCat"/>
      </c:valAx>
      <c:valAx>
        <c:axId val="391083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0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