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1745"/>
        <c:axId val="58415142"/>
      </c:barChart>
      <c:catAx>
        <c:axId val="386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142"/>
        <c:auto val="1"/>
        <c:lblAlgn val="ctr"/>
        <c:lblOffset val="100"/>
        <c:noMultiLvlLbl val="0"/>
      </c:catAx>
      <c:valAx>
        <c:axId val="584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88489"/>
        <c:axId val="31599970"/>
      </c:barChart>
      <c:catAx>
        <c:axId val="488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70"/>
        <c:auto val="1"/>
        <c:lblAlgn val="ctr"/>
        <c:lblOffset val="100"/>
        <c:noMultiLvlLbl val="0"/>
      </c:catAx>
      <c:valAx>
        <c:axId val="315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45177"/>
        <c:axId val="31539212"/>
      </c:barChart>
      <c:catAx>
        <c:axId val="469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212"/>
        <c:auto val="1"/>
        <c:lblAlgn val="ctr"/>
        <c:lblOffset val="100"/>
        <c:noMultiLvlLbl val="0"/>
      </c:catAx>
      <c:valAx>
        <c:axId val="315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9936"/>
        <c:axId val="51308044"/>
      </c:barChart>
      <c:catAx>
        <c:axId val="104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044"/>
        <c:auto val="1"/>
        <c:lblAlgn val="ctr"/>
        <c:lblOffset val="100"/>
        <c:noMultiLvlLbl val="0"/>
      </c:catAx>
      <c:valAx>
        <c:axId val="513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78000"/>
        <c:axId val="56408766"/>
      </c:barChart>
      <c:catAx>
        <c:axId val="830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766"/>
        <c:auto val="1"/>
        <c:lblAlgn val="ctr"/>
        <c:lblOffset val="100"/>
        <c:noMultiLvlLbl val="0"/>
      </c:catAx>
      <c:valAx>
        <c:axId val="564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90765"/>
        <c:axId val="43378110"/>
      </c:barChart>
      <c:catAx>
        <c:axId val="9619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110"/>
        <c:auto val="1"/>
        <c:lblAlgn val="ctr"/>
        <c:lblOffset val="100"/>
        <c:noMultiLvlLbl val="0"/>
      </c:catAx>
      <c:valAx>
        <c:axId val="433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4056"/>
        <c:axId val="84151723"/>
      </c:barChart>
      <c:catAx>
        <c:axId val="214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723"/>
        <c:auto val="1"/>
        <c:lblAlgn val="ctr"/>
        <c:lblOffset val="100"/>
        <c:noMultiLvlLbl val="0"/>
      </c:catAx>
      <c:valAx>
        <c:axId val="841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01782"/>
        <c:axId val="18041550"/>
      </c:barChart>
      <c:catAx>
        <c:axId val="330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550"/>
        <c:auto val="1"/>
        <c:lblAlgn val="ctr"/>
        <c:lblOffset val="100"/>
        <c:noMultiLvlLbl val="0"/>
      </c:catAx>
      <c:valAx>
        <c:axId val="180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85643"/>
        <c:axId val="76984848"/>
      </c:barChart>
      <c:catAx>
        <c:axId val="1418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848"/>
        <c:auto val="1"/>
        <c:lblAlgn val="ctr"/>
        <c:lblOffset val="100"/>
        <c:noMultiLvlLbl val="0"/>
      </c:catAx>
      <c:valAx>
        <c:axId val="769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77744"/>
        <c:axId val="21161630"/>
      </c:barChart>
      <c:catAx>
        <c:axId val="5157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630"/>
        <c:auto val="1"/>
        <c:lblAlgn val="ctr"/>
        <c:lblOffset val="100"/>
        <c:noMultiLvlLbl val="0"/>
      </c:catAx>
      <c:valAx>
        <c:axId val="211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16164"/>
        <c:axId val="23621190"/>
      </c:barChart>
      <c:catAx>
        <c:axId val="8041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190"/>
        <c:auto val="1"/>
        <c:lblAlgn val="ctr"/>
        <c:lblOffset val="100"/>
        <c:noMultiLvlLbl val="0"/>
      </c:catAx>
      <c:valAx>
        <c:axId val="236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0437"/>
        <c:axId val="10699426"/>
      </c:barChart>
      <c:catAx>
        <c:axId val="9515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426"/>
        <c:auto val="1"/>
        <c:lblAlgn val="ctr"/>
        <c:lblOffset val="100"/>
        <c:noMultiLvlLbl val="0"/>
      </c:catAx>
      <c:valAx>
        <c:axId val="106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6130"/>
        <c:axId val="89195398"/>
      </c:barChart>
      <c:catAx>
        <c:axId val="254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398"/>
        <c:auto val="1"/>
        <c:lblAlgn val="ctr"/>
        <c:lblOffset val="100"/>
        <c:noMultiLvlLbl val="0"/>
      </c:catAx>
      <c:valAx>
        <c:axId val="891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884"/>
        <c:axId val="74758208"/>
      </c:barChart>
      <c:catAx>
        <c:axId val="27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208"/>
        <c:auto val="1"/>
        <c:lblAlgn val="ctr"/>
        <c:lblOffset val="100"/>
        <c:noMultiLvlLbl val="0"/>
      </c:catAx>
      <c:valAx>
        <c:axId val="747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22005"/>
        <c:axId val="21472174"/>
      </c:barChart>
      <c:catAx>
        <c:axId val="718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174"/>
        <c:auto val="1"/>
        <c:lblAlgn val="ctr"/>
        <c:lblOffset val="100"/>
        <c:noMultiLvlLbl val="0"/>
      </c:catAx>
      <c:valAx>
        <c:axId val="214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71868"/>
        <c:axId val="83473355"/>
      </c:barChart>
      <c:catAx>
        <c:axId val="393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55"/>
        <c:auto val="1"/>
        <c:lblAlgn val="ctr"/>
        <c:lblOffset val="100"/>
        <c:noMultiLvlLbl val="0"/>
      </c:catAx>
      <c:valAx>
        <c:axId val="834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17535"/>
        <c:axId val="81541881"/>
      </c:barChart>
      <c:catAx>
        <c:axId val="797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881"/>
        <c:auto val="1"/>
        <c:lblAlgn val="ctr"/>
        <c:lblOffset val="100"/>
        <c:noMultiLvlLbl val="0"/>
      </c:catAx>
      <c:valAx>
        <c:axId val="815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88653"/>
        <c:axId val="76797330"/>
      </c:barChart>
      <c:catAx>
        <c:axId val="1018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330"/>
        <c:auto val="1"/>
        <c:lblAlgn val="ctr"/>
        <c:lblOffset val="100"/>
        <c:noMultiLvlLbl val="0"/>
      </c:catAx>
      <c:valAx>
        <c:axId val="767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