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7693"/>
        <c:axId val="64390916"/>
      </c:scatterChart>
      <c:valAx>
        <c:axId val="7377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916"/>
        <c:crossesAt val="0"/>
        <c:crossBetween val="midCat"/>
      </c:valAx>
      <c:valAx>
        <c:axId val="643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4238"/>
        <c:axId val="82054246"/>
      </c:scatterChart>
      <c:valAx>
        <c:axId val="8707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246"/>
        <c:crossesAt val="0"/>
        <c:crossBetween val="midCat"/>
      </c:valAx>
      <c:valAx>
        <c:axId val="8205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93952"/>
        <c:axId val="46877893"/>
      </c:scatterChart>
      <c:valAx>
        <c:axId val="9479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893"/>
        <c:crossesAt val="0"/>
        <c:crossBetween val="midCat"/>
      </c:valAx>
      <c:valAx>
        <c:axId val="4687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44767"/>
        <c:axId val="82977943"/>
      </c:scatterChart>
      <c:valAx>
        <c:axId val="5334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943"/>
        <c:crossesAt val="0"/>
        <c:crossBetween val="midCat"/>
      </c:valAx>
      <c:valAx>
        <c:axId val="8297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