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74893"/>
        <c:axId val="23211070"/>
      </c:scatterChart>
      <c:valAx>
        <c:axId val="11574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070"/>
        <c:crossesAt val="0"/>
        <c:crossBetween val="midCat"/>
      </c:valAx>
      <c:valAx>
        <c:axId val="23211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50089"/>
        <c:axId val="15877403"/>
      </c:scatterChart>
      <c:valAx>
        <c:axId val="47250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403"/>
        <c:crossesAt val="0"/>
        <c:crossBetween val="midCat"/>
      </c:valAx>
      <c:valAx>
        <c:axId val="15877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