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453686"/>
        <c:axId val="41496589"/>
      </c:scatterChart>
      <c:valAx>
        <c:axId val="84453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6589"/>
        <c:crossesAt val="0"/>
        <c:crossBetween val="midCat"/>
      </c:valAx>
      <c:valAx>
        <c:axId val="41496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3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97814"/>
        <c:axId val="31177227"/>
      </c:scatterChart>
      <c:valAx>
        <c:axId val="78697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7227"/>
        <c:crossesAt val="0"/>
        <c:crossBetween val="midCat"/>
      </c:valAx>
      <c:valAx>
        <c:axId val="31177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7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82827"/>
        <c:axId val="91204176"/>
      </c:scatterChart>
      <c:valAx>
        <c:axId val="37282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4176"/>
        <c:crossesAt val="0"/>
        <c:crossBetween val="midCat"/>
      </c:valAx>
      <c:valAx>
        <c:axId val="91204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2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537136"/>
        <c:axId val="8378319"/>
      </c:scatterChart>
      <c:valAx>
        <c:axId val="26537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319"/>
        <c:crossesAt val="0"/>
        <c:crossBetween val="midCat"/>
      </c:valAx>
      <c:valAx>
        <c:axId val="8378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7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