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23875"/>
        <c:axId val="99968175"/>
      </c:scatterChart>
      <c:valAx>
        <c:axId val="11423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175"/>
        <c:crossesAt val="0"/>
        <c:crossBetween val="midCat"/>
      </c:valAx>
      <c:valAx>
        <c:axId val="99968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22956"/>
        <c:axId val="94429640"/>
      </c:scatterChart>
      <c:valAx>
        <c:axId val="64822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640"/>
        <c:crossesAt val="0"/>
        <c:crossBetween val="midCat"/>
      </c:valAx>
      <c:valAx>
        <c:axId val="94429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66675"/>
        <c:axId val="93524122"/>
      </c:scatterChart>
      <c:valAx>
        <c:axId val="96266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122"/>
        <c:crossesAt val="0"/>
        <c:crossBetween val="midCat"/>
      </c:valAx>
      <c:valAx>
        <c:axId val="93524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85780"/>
        <c:axId val="43851640"/>
      </c:scatterChart>
      <c:valAx>
        <c:axId val="76285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640"/>
        <c:crossesAt val="0"/>
        <c:crossBetween val="midCat"/>
      </c:valAx>
      <c:valAx>
        <c:axId val="43851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