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392061"/>
        <c:axId val="96844721"/>
      </c:barChart>
      <c:dateAx>
        <c:axId val="353920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844721"/>
        <c:crossesAt val="0"/>
        <c:auto val="1"/>
        <c:lblOffset val="100"/>
        <c:noMultiLvlLbl val="0"/>
      </c:dateAx>
      <c:valAx>
        <c:axId val="968447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39206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198346"/>
        <c:axId val="89608747"/>
      </c:barChart>
      <c:catAx>
        <c:axId val="471983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608747"/>
        <c:crossesAt val="0"/>
        <c:auto val="1"/>
        <c:lblAlgn val="ctr"/>
        <c:lblOffset val="100"/>
        <c:noMultiLvlLbl val="0"/>
      </c:catAx>
      <c:valAx>
        <c:axId val="896087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1983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