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9433"/>
        <c:axId val="73743053"/>
      </c:scatterChart>
      <c:valAx>
        <c:axId val="8944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053"/>
        <c:crossesAt val="0"/>
        <c:crossBetween val="midCat"/>
      </c:valAx>
      <c:valAx>
        <c:axId val="7374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12762"/>
        <c:axId val="35666058"/>
      </c:scatterChart>
      <c:valAx>
        <c:axId val="5061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058"/>
        <c:crossesAt val="0"/>
        <c:crossBetween val="midCat"/>
      </c:valAx>
      <c:valAx>
        <c:axId val="3566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94676"/>
        <c:axId val="6139619"/>
      </c:scatterChart>
      <c:valAx>
        <c:axId val="4179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19"/>
        <c:crossesAt val="0"/>
        <c:crossBetween val="midCat"/>
      </c:valAx>
      <c:valAx>
        <c:axId val="613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87699"/>
        <c:axId val="79404827"/>
      </c:scatterChart>
      <c:valAx>
        <c:axId val="6978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827"/>
        <c:crossesAt val="0"/>
        <c:crossBetween val="midCat"/>
      </c:valAx>
      <c:valAx>
        <c:axId val="7940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