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20670"/>
        <c:axId val="30920009"/>
      </c:barChart>
      <c:catAx>
        <c:axId val="6292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009"/>
        <c:auto val="1"/>
        <c:lblAlgn val="ctr"/>
        <c:lblOffset val="100"/>
        <c:noMultiLvlLbl val="0"/>
      </c:catAx>
      <c:valAx>
        <c:axId val="3092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22325"/>
        <c:axId val="49536741"/>
      </c:barChart>
      <c:catAx>
        <c:axId val="8502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741"/>
        <c:auto val="1"/>
        <c:lblAlgn val="ctr"/>
        <c:lblOffset val="100"/>
        <c:noMultiLvlLbl val="0"/>
      </c:catAx>
      <c:valAx>
        <c:axId val="495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5194"/>
        <c:axId val="32657603"/>
      </c:barChart>
      <c:catAx>
        <c:axId val="814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603"/>
        <c:auto val="1"/>
        <c:lblAlgn val="ctr"/>
        <c:lblOffset val="100"/>
        <c:noMultiLvlLbl val="0"/>
      </c:catAx>
      <c:valAx>
        <c:axId val="3265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26247"/>
        <c:axId val="67704201"/>
      </c:barChart>
      <c:catAx>
        <c:axId val="9662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201"/>
        <c:auto val="1"/>
        <c:lblAlgn val="ctr"/>
        <c:lblOffset val="100"/>
        <c:noMultiLvlLbl val="0"/>
      </c:catAx>
      <c:valAx>
        <c:axId val="677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9686"/>
        <c:axId val="89967759"/>
      </c:barChart>
      <c:catAx>
        <c:axId val="330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759"/>
        <c:auto val="1"/>
        <c:lblAlgn val="ctr"/>
        <c:lblOffset val="100"/>
        <c:noMultiLvlLbl val="0"/>
      </c:catAx>
      <c:valAx>
        <c:axId val="8996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13483"/>
        <c:axId val="17922441"/>
      </c:barChart>
      <c:catAx>
        <c:axId val="5511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441"/>
        <c:auto val="1"/>
        <c:lblAlgn val="ctr"/>
        <c:lblOffset val="100"/>
        <c:noMultiLvlLbl val="0"/>
      </c:catAx>
      <c:valAx>
        <c:axId val="1792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2173"/>
        <c:axId val="3523676"/>
      </c:barChart>
      <c:catAx>
        <c:axId val="566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76"/>
        <c:auto val="1"/>
        <c:lblAlgn val="ctr"/>
        <c:lblOffset val="100"/>
        <c:noMultiLvlLbl val="0"/>
      </c:catAx>
      <c:valAx>
        <c:axId val="35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23337"/>
        <c:axId val="83350136"/>
      </c:barChart>
      <c:catAx>
        <c:axId val="5172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136"/>
        <c:auto val="1"/>
        <c:lblAlgn val="ctr"/>
        <c:lblOffset val="100"/>
        <c:noMultiLvlLbl val="0"/>
      </c:catAx>
      <c:valAx>
        <c:axId val="8335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73771"/>
        <c:axId val="56307609"/>
      </c:barChart>
      <c:catAx>
        <c:axId val="9687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609"/>
        <c:auto val="1"/>
        <c:lblAlgn val="ctr"/>
        <c:lblOffset val="100"/>
        <c:noMultiLvlLbl val="0"/>
      </c:catAx>
      <c:valAx>
        <c:axId val="5630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09655"/>
        <c:axId val="36457376"/>
      </c:barChart>
      <c:catAx>
        <c:axId val="7180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376"/>
        <c:auto val="1"/>
        <c:lblAlgn val="ctr"/>
        <c:lblOffset val="100"/>
        <c:noMultiLvlLbl val="0"/>
      </c:catAx>
      <c:valAx>
        <c:axId val="3645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5572"/>
        <c:axId val="89396566"/>
      </c:barChart>
      <c:catAx>
        <c:axId val="305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566"/>
        <c:auto val="1"/>
        <c:lblAlgn val="ctr"/>
        <c:lblOffset val="100"/>
        <c:noMultiLvlLbl val="0"/>
      </c:catAx>
      <c:valAx>
        <c:axId val="893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71527"/>
        <c:axId val="69027294"/>
      </c:barChart>
      <c:catAx>
        <c:axId val="3147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294"/>
        <c:auto val="1"/>
        <c:lblAlgn val="ctr"/>
        <c:lblOffset val="100"/>
        <c:noMultiLvlLbl val="0"/>
      </c:catAx>
      <c:valAx>
        <c:axId val="6902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50046"/>
        <c:axId val="5915938"/>
      </c:barChart>
      <c:catAx>
        <c:axId val="1735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38"/>
        <c:auto val="1"/>
        <c:lblAlgn val="ctr"/>
        <c:lblOffset val="100"/>
        <c:noMultiLvlLbl val="0"/>
      </c:catAx>
      <c:valAx>
        <c:axId val="591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92137"/>
        <c:axId val="27075415"/>
      </c:barChart>
      <c:catAx>
        <c:axId val="8499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415"/>
        <c:auto val="1"/>
        <c:lblAlgn val="ctr"/>
        <c:lblOffset val="100"/>
        <c:noMultiLvlLbl val="0"/>
      </c:catAx>
      <c:valAx>
        <c:axId val="2707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07501"/>
        <c:axId val="67110050"/>
      </c:barChart>
      <c:catAx>
        <c:axId val="6800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050"/>
        <c:auto val="1"/>
        <c:lblAlgn val="ctr"/>
        <c:lblOffset val="100"/>
        <c:noMultiLvlLbl val="0"/>
      </c:catAx>
      <c:valAx>
        <c:axId val="6711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60792"/>
        <c:axId val="98556485"/>
      </c:barChart>
      <c:catAx>
        <c:axId val="6256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485"/>
        <c:auto val="1"/>
        <c:lblAlgn val="ctr"/>
        <c:lblOffset val="100"/>
        <c:noMultiLvlLbl val="0"/>
      </c:catAx>
      <c:valAx>
        <c:axId val="9855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2947"/>
        <c:axId val="71355360"/>
      </c:barChart>
      <c:catAx>
        <c:axId val="544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360"/>
        <c:auto val="1"/>
        <c:lblAlgn val="ctr"/>
        <c:lblOffset val="100"/>
        <c:noMultiLvlLbl val="0"/>
      </c:catAx>
      <c:valAx>
        <c:axId val="7135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21022"/>
        <c:axId val="81939161"/>
      </c:barChart>
      <c:catAx>
        <c:axId val="4612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161"/>
        <c:auto val="1"/>
        <c:lblAlgn val="ctr"/>
        <c:lblOffset val="100"/>
        <c:noMultiLvlLbl val="0"/>
      </c:catAx>
      <c:valAx>
        <c:axId val="8193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