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34674"/>
        <c:axId val="63039529"/>
      </c:scatterChart>
      <c:valAx>
        <c:axId val="9713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529"/>
        <c:crossesAt val="0"/>
        <c:crossBetween val="midCat"/>
      </c:valAx>
      <c:valAx>
        <c:axId val="6303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36590"/>
        <c:axId val="71965317"/>
      </c:scatterChart>
      <c:valAx>
        <c:axId val="3173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317"/>
        <c:crossesAt val="0"/>
        <c:crossBetween val="midCat"/>
      </c:valAx>
      <c:valAx>
        <c:axId val="7196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64473"/>
        <c:axId val="36958015"/>
      </c:scatterChart>
      <c:valAx>
        <c:axId val="8406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015"/>
        <c:crossesAt val="0"/>
        <c:crossBetween val="midCat"/>
      </c:valAx>
      <c:valAx>
        <c:axId val="3695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47570"/>
        <c:axId val="65944544"/>
      </c:scatterChart>
      <c:valAx>
        <c:axId val="1224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544"/>
        <c:crossesAt val="0"/>
        <c:crossBetween val="midCat"/>
      </c:valAx>
      <c:valAx>
        <c:axId val="6594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