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9602"/>
        <c:axId val="44871259"/>
      </c:barChart>
      <c:catAx>
        <c:axId val="848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259"/>
        <c:auto val="1"/>
        <c:lblAlgn val="ctr"/>
        <c:lblOffset val="100"/>
        <c:noMultiLvlLbl val="0"/>
      </c:catAx>
      <c:valAx>
        <c:axId val="448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7582"/>
        <c:axId val="39502054"/>
      </c:barChart>
      <c:catAx>
        <c:axId val="964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054"/>
        <c:auto val="1"/>
        <c:lblAlgn val="ctr"/>
        <c:lblOffset val="100"/>
        <c:noMultiLvlLbl val="0"/>
      </c:catAx>
      <c:valAx>
        <c:axId val="395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83414"/>
        <c:axId val="52174690"/>
      </c:barChart>
      <c:catAx>
        <c:axId val="861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690"/>
        <c:auto val="1"/>
        <c:lblAlgn val="ctr"/>
        <c:lblOffset val="100"/>
        <c:noMultiLvlLbl val="0"/>
      </c:catAx>
      <c:valAx>
        <c:axId val="521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41879"/>
        <c:axId val="21047151"/>
      </c:barChart>
      <c:catAx>
        <c:axId val="939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151"/>
        <c:auto val="1"/>
        <c:lblAlgn val="ctr"/>
        <c:lblOffset val="100"/>
        <c:noMultiLvlLbl val="0"/>
      </c:catAx>
      <c:valAx>
        <c:axId val="210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15893"/>
        <c:axId val="50398046"/>
      </c:barChart>
      <c:catAx>
        <c:axId val="767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046"/>
        <c:auto val="1"/>
        <c:lblAlgn val="ctr"/>
        <c:lblOffset val="100"/>
        <c:noMultiLvlLbl val="0"/>
      </c:catAx>
      <c:valAx>
        <c:axId val="5039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2262"/>
        <c:axId val="76380036"/>
      </c:barChart>
      <c:catAx>
        <c:axId val="661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036"/>
        <c:auto val="1"/>
        <c:lblAlgn val="ctr"/>
        <c:lblOffset val="100"/>
        <c:noMultiLvlLbl val="0"/>
      </c:catAx>
      <c:valAx>
        <c:axId val="763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4450"/>
        <c:axId val="43412389"/>
      </c:barChart>
      <c:catAx>
        <c:axId val="8429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389"/>
        <c:auto val="1"/>
        <c:lblAlgn val="ctr"/>
        <c:lblOffset val="100"/>
        <c:noMultiLvlLbl val="0"/>
      </c:catAx>
      <c:valAx>
        <c:axId val="434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88805"/>
        <c:axId val="34860564"/>
      </c:barChart>
      <c:catAx>
        <c:axId val="213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64"/>
        <c:auto val="1"/>
        <c:lblAlgn val="ctr"/>
        <c:lblOffset val="100"/>
        <c:noMultiLvlLbl val="0"/>
      </c:catAx>
      <c:valAx>
        <c:axId val="34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1220"/>
        <c:axId val="11323921"/>
      </c:barChart>
      <c:catAx>
        <c:axId val="351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21"/>
        <c:auto val="1"/>
        <c:lblAlgn val="ctr"/>
        <c:lblOffset val="100"/>
        <c:noMultiLvlLbl val="0"/>
      </c:catAx>
      <c:valAx>
        <c:axId val="113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57714"/>
        <c:axId val="8639158"/>
      </c:barChart>
      <c:catAx>
        <c:axId val="6555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58"/>
        <c:auto val="1"/>
        <c:lblAlgn val="ctr"/>
        <c:lblOffset val="100"/>
        <c:noMultiLvlLbl val="0"/>
      </c:catAx>
      <c:valAx>
        <c:axId val="86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64339"/>
        <c:axId val="82360029"/>
      </c:barChart>
      <c:catAx>
        <c:axId val="241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029"/>
        <c:auto val="1"/>
        <c:lblAlgn val="ctr"/>
        <c:lblOffset val="100"/>
        <c:noMultiLvlLbl val="0"/>
      </c:catAx>
      <c:valAx>
        <c:axId val="823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6471"/>
        <c:axId val="68777707"/>
      </c:barChart>
      <c:catAx>
        <c:axId val="3718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07"/>
        <c:auto val="1"/>
        <c:lblAlgn val="ctr"/>
        <c:lblOffset val="100"/>
        <c:noMultiLvlLbl val="0"/>
      </c:catAx>
      <c:valAx>
        <c:axId val="687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3067"/>
        <c:axId val="82804943"/>
      </c:barChart>
      <c:catAx>
        <c:axId val="981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43"/>
        <c:auto val="1"/>
        <c:lblAlgn val="ctr"/>
        <c:lblOffset val="100"/>
        <c:noMultiLvlLbl val="0"/>
      </c:catAx>
      <c:valAx>
        <c:axId val="828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50781"/>
        <c:axId val="61633755"/>
      </c:barChart>
      <c:catAx>
        <c:axId val="823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755"/>
        <c:auto val="1"/>
        <c:lblAlgn val="ctr"/>
        <c:lblOffset val="100"/>
        <c:noMultiLvlLbl val="0"/>
      </c:catAx>
      <c:valAx>
        <c:axId val="616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9064"/>
        <c:axId val="36221642"/>
      </c:barChart>
      <c:catAx>
        <c:axId val="809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642"/>
        <c:auto val="1"/>
        <c:lblAlgn val="ctr"/>
        <c:lblOffset val="100"/>
        <c:noMultiLvlLbl val="0"/>
      </c:catAx>
      <c:valAx>
        <c:axId val="362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6689"/>
        <c:axId val="58159177"/>
      </c:barChart>
      <c:catAx>
        <c:axId val="73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77"/>
        <c:auto val="1"/>
        <c:lblAlgn val="ctr"/>
        <c:lblOffset val="100"/>
        <c:noMultiLvlLbl val="0"/>
      </c:catAx>
      <c:valAx>
        <c:axId val="581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49183"/>
        <c:axId val="32973055"/>
      </c:barChart>
      <c:catAx>
        <c:axId val="235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055"/>
        <c:auto val="1"/>
        <c:lblAlgn val="ctr"/>
        <c:lblOffset val="100"/>
        <c:noMultiLvlLbl val="0"/>
      </c:catAx>
      <c:valAx>
        <c:axId val="329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95493"/>
        <c:axId val="16051902"/>
      </c:barChart>
      <c:catAx>
        <c:axId val="778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902"/>
        <c:auto val="1"/>
        <c:lblAlgn val="ctr"/>
        <c:lblOffset val="100"/>
        <c:noMultiLvlLbl val="0"/>
      </c:catAx>
      <c:valAx>
        <c:axId val="160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