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524"/>
        <c:axId val="27663249"/>
      </c:barChart>
      <c:catAx>
        <c:axId val="41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49"/>
        <c:auto val="1"/>
        <c:lblAlgn val="ctr"/>
        <c:lblOffset val="100"/>
        <c:noMultiLvlLbl val="0"/>
      </c:catAx>
      <c:valAx>
        <c:axId val="276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3040"/>
        <c:axId val="24315530"/>
      </c:barChart>
      <c:catAx>
        <c:axId val="249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530"/>
        <c:auto val="1"/>
        <c:lblAlgn val="ctr"/>
        <c:lblOffset val="100"/>
        <c:noMultiLvlLbl val="0"/>
      </c:catAx>
      <c:valAx>
        <c:axId val="243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1072"/>
        <c:axId val="7785914"/>
      </c:barChart>
      <c:catAx>
        <c:axId val="920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14"/>
        <c:auto val="1"/>
        <c:lblAlgn val="ctr"/>
        <c:lblOffset val="100"/>
        <c:noMultiLvlLbl val="0"/>
      </c:catAx>
      <c:valAx>
        <c:axId val="77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64343"/>
        <c:axId val="6634247"/>
      </c:barChart>
      <c:catAx>
        <c:axId val="7816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7"/>
        <c:auto val="1"/>
        <c:lblAlgn val="ctr"/>
        <c:lblOffset val="100"/>
        <c:noMultiLvlLbl val="0"/>
      </c:catAx>
      <c:valAx>
        <c:axId val="66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7311"/>
        <c:axId val="76486309"/>
      </c:barChart>
      <c:catAx>
        <c:axId val="122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09"/>
        <c:auto val="1"/>
        <c:lblAlgn val="ctr"/>
        <c:lblOffset val="100"/>
        <c:noMultiLvlLbl val="0"/>
      </c:catAx>
      <c:valAx>
        <c:axId val="764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70368"/>
        <c:axId val="61011233"/>
      </c:barChart>
      <c:catAx>
        <c:axId val="977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33"/>
        <c:auto val="1"/>
        <c:lblAlgn val="ctr"/>
        <c:lblOffset val="100"/>
        <c:noMultiLvlLbl val="0"/>
      </c:catAx>
      <c:valAx>
        <c:axId val="610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891"/>
        <c:axId val="20253425"/>
      </c:barChart>
      <c:catAx>
        <c:axId val="60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425"/>
        <c:auto val="1"/>
        <c:lblAlgn val="ctr"/>
        <c:lblOffset val="100"/>
        <c:noMultiLvlLbl val="0"/>
      </c:catAx>
      <c:valAx>
        <c:axId val="202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01026"/>
        <c:axId val="66390281"/>
      </c:barChart>
      <c:catAx>
        <c:axId val="308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281"/>
        <c:auto val="1"/>
        <c:lblAlgn val="ctr"/>
        <c:lblOffset val="100"/>
        <c:noMultiLvlLbl val="0"/>
      </c:catAx>
      <c:valAx>
        <c:axId val="663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87031"/>
        <c:axId val="55255830"/>
      </c:barChart>
      <c:catAx>
        <c:axId val="371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830"/>
        <c:auto val="1"/>
        <c:lblAlgn val="ctr"/>
        <c:lblOffset val="100"/>
        <c:noMultiLvlLbl val="0"/>
      </c:catAx>
      <c:valAx>
        <c:axId val="552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798"/>
        <c:axId val="40169587"/>
      </c:barChart>
      <c:catAx>
        <c:axId val="9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587"/>
        <c:auto val="1"/>
        <c:lblAlgn val="ctr"/>
        <c:lblOffset val="100"/>
        <c:noMultiLvlLbl val="0"/>
      </c:catAx>
      <c:valAx>
        <c:axId val="401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0974"/>
        <c:axId val="26513751"/>
      </c:barChart>
      <c:catAx>
        <c:axId val="768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51"/>
        <c:auto val="1"/>
        <c:lblAlgn val="ctr"/>
        <c:lblOffset val="100"/>
        <c:noMultiLvlLbl val="0"/>
      </c:catAx>
      <c:valAx>
        <c:axId val="265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08930"/>
        <c:axId val="63182663"/>
      </c:barChart>
      <c:catAx>
        <c:axId val="158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663"/>
        <c:auto val="1"/>
        <c:lblAlgn val="ctr"/>
        <c:lblOffset val="100"/>
        <c:noMultiLvlLbl val="0"/>
      </c:catAx>
      <c:valAx>
        <c:axId val="631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01872"/>
        <c:axId val="58848144"/>
      </c:barChart>
      <c:catAx>
        <c:axId val="330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44"/>
        <c:auto val="1"/>
        <c:lblAlgn val="ctr"/>
        <c:lblOffset val="100"/>
        <c:noMultiLvlLbl val="0"/>
      </c:catAx>
      <c:valAx>
        <c:axId val="588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70181"/>
        <c:axId val="5608835"/>
      </c:barChart>
      <c:catAx>
        <c:axId val="867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35"/>
        <c:auto val="1"/>
        <c:lblAlgn val="ctr"/>
        <c:lblOffset val="100"/>
        <c:noMultiLvlLbl val="0"/>
      </c:catAx>
      <c:valAx>
        <c:axId val="56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7536"/>
        <c:axId val="64836668"/>
      </c:barChart>
      <c:catAx>
        <c:axId val="803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668"/>
        <c:auto val="1"/>
        <c:lblAlgn val="ctr"/>
        <c:lblOffset val="100"/>
        <c:noMultiLvlLbl val="0"/>
      </c:catAx>
      <c:valAx>
        <c:axId val="648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3302"/>
        <c:axId val="34424679"/>
      </c:barChart>
      <c:catAx>
        <c:axId val="120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679"/>
        <c:auto val="1"/>
        <c:lblAlgn val="ctr"/>
        <c:lblOffset val="100"/>
        <c:noMultiLvlLbl val="0"/>
      </c:catAx>
      <c:valAx>
        <c:axId val="344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17129"/>
        <c:axId val="19186084"/>
      </c:barChart>
      <c:catAx>
        <c:axId val="277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084"/>
        <c:auto val="1"/>
        <c:lblAlgn val="ctr"/>
        <c:lblOffset val="100"/>
        <c:noMultiLvlLbl val="0"/>
      </c:catAx>
      <c:valAx>
        <c:axId val="191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15656"/>
        <c:axId val="37159126"/>
      </c:barChart>
      <c:catAx>
        <c:axId val="137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26"/>
        <c:auto val="1"/>
        <c:lblAlgn val="ctr"/>
        <c:lblOffset val="100"/>
        <c:noMultiLvlLbl val="0"/>
      </c:catAx>
      <c:valAx>
        <c:axId val="371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