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1315"/>
        <c:axId val="61162767"/>
      </c:scatterChart>
      <c:valAx>
        <c:axId val="6608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67"/>
        <c:crossesAt val="0"/>
        <c:crossBetween val="midCat"/>
      </c:valAx>
      <c:valAx>
        <c:axId val="6116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8136"/>
        <c:axId val="50325255"/>
      </c:scatterChart>
      <c:valAx>
        <c:axId val="2109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255"/>
        <c:crossesAt val="0"/>
        <c:crossBetween val="midCat"/>
      </c:valAx>
      <c:valAx>
        <c:axId val="5032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13320"/>
        <c:axId val="76938692"/>
      </c:scatterChart>
      <c:valAx>
        <c:axId val="5811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692"/>
        <c:crossesAt val="0"/>
        <c:crossBetween val="midCat"/>
      </c:valAx>
      <c:valAx>
        <c:axId val="7693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0091"/>
        <c:axId val="81606454"/>
      </c:scatterChart>
      <c:valAx>
        <c:axId val="2193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454"/>
        <c:crossesAt val="0"/>
        <c:crossBetween val="midCat"/>
      </c:valAx>
      <c:valAx>
        <c:axId val="8160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