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1615897"/>
        <c:axId val="84770754"/>
      </c:barChart>
      <c:dateAx>
        <c:axId val="1161589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4770754"/>
        <c:crossesAt val="0"/>
        <c:auto val="1"/>
        <c:lblOffset val="100"/>
        <c:noMultiLvlLbl val="0"/>
      </c:dateAx>
      <c:valAx>
        <c:axId val="8477075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161589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1540869"/>
        <c:axId val="51680766"/>
      </c:barChart>
      <c:catAx>
        <c:axId val="5154086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1680766"/>
        <c:crossesAt val="0"/>
        <c:auto val="1"/>
        <c:lblAlgn val="ctr"/>
        <c:lblOffset val="100"/>
        <c:noMultiLvlLbl val="0"/>
      </c:catAx>
      <c:valAx>
        <c:axId val="5168076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154086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