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79908"/>
        <c:axId val="61214034"/>
      </c:barChart>
      <c:catAx>
        <c:axId val="892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034"/>
        <c:auto val="1"/>
        <c:lblAlgn val="ctr"/>
        <c:lblOffset val="100"/>
        <c:noMultiLvlLbl val="0"/>
      </c:catAx>
      <c:valAx>
        <c:axId val="612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5458"/>
        <c:axId val="91949409"/>
      </c:barChart>
      <c:catAx>
        <c:axId val="68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409"/>
        <c:auto val="1"/>
        <c:lblAlgn val="ctr"/>
        <c:lblOffset val="100"/>
        <c:noMultiLvlLbl val="0"/>
      </c:catAx>
      <c:valAx>
        <c:axId val="919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5097"/>
        <c:axId val="30807972"/>
      </c:barChart>
      <c:catAx>
        <c:axId val="286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972"/>
        <c:auto val="1"/>
        <c:lblAlgn val="ctr"/>
        <c:lblOffset val="100"/>
        <c:noMultiLvlLbl val="0"/>
      </c:catAx>
      <c:valAx>
        <c:axId val="308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7764"/>
        <c:axId val="54870103"/>
      </c:barChart>
      <c:catAx>
        <c:axId val="534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03"/>
        <c:auto val="1"/>
        <c:lblAlgn val="ctr"/>
        <c:lblOffset val="100"/>
        <c:noMultiLvlLbl val="0"/>
      </c:catAx>
      <c:valAx>
        <c:axId val="548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03864"/>
        <c:axId val="37463111"/>
      </c:barChart>
      <c:catAx>
        <c:axId val="986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11"/>
        <c:auto val="1"/>
        <c:lblAlgn val="ctr"/>
        <c:lblOffset val="100"/>
        <c:noMultiLvlLbl val="0"/>
      </c:catAx>
      <c:valAx>
        <c:axId val="374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74658"/>
        <c:axId val="36764503"/>
      </c:barChart>
      <c:catAx>
        <c:axId val="981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503"/>
        <c:auto val="1"/>
        <c:lblAlgn val="ctr"/>
        <c:lblOffset val="100"/>
        <c:noMultiLvlLbl val="0"/>
      </c:catAx>
      <c:valAx>
        <c:axId val="367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7855"/>
        <c:axId val="26849801"/>
      </c:barChart>
      <c:catAx>
        <c:axId val="137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801"/>
        <c:auto val="1"/>
        <c:lblAlgn val="ctr"/>
        <c:lblOffset val="100"/>
        <c:noMultiLvlLbl val="0"/>
      </c:catAx>
      <c:valAx>
        <c:axId val="268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2265"/>
        <c:axId val="43657245"/>
      </c:barChart>
      <c:catAx>
        <c:axId val="868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45"/>
        <c:auto val="1"/>
        <c:lblAlgn val="ctr"/>
        <c:lblOffset val="100"/>
        <c:noMultiLvlLbl val="0"/>
      </c:catAx>
      <c:valAx>
        <c:axId val="436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7507"/>
        <c:axId val="88359297"/>
      </c:barChart>
      <c:catAx>
        <c:axId val="487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97"/>
        <c:auto val="1"/>
        <c:lblAlgn val="ctr"/>
        <c:lblOffset val="100"/>
        <c:noMultiLvlLbl val="0"/>
      </c:catAx>
      <c:valAx>
        <c:axId val="883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1739"/>
        <c:axId val="55709750"/>
      </c:barChart>
      <c:catAx>
        <c:axId val="404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750"/>
        <c:auto val="1"/>
        <c:lblAlgn val="ctr"/>
        <c:lblOffset val="100"/>
        <c:noMultiLvlLbl val="0"/>
      </c:catAx>
      <c:valAx>
        <c:axId val="557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8250"/>
        <c:axId val="62510708"/>
      </c:barChart>
      <c:catAx>
        <c:axId val="481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08"/>
        <c:auto val="1"/>
        <c:lblAlgn val="ctr"/>
        <c:lblOffset val="100"/>
        <c:noMultiLvlLbl val="0"/>
      </c:catAx>
      <c:valAx>
        <c:axId val="625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4767"/>
        <c:axId val="52963296"/>
      </c:barChart>
      <c:catAx>
        <c:axId val="791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96"/>
        <c:auto val="1"/>
        <c:lblAlgn val="ctr"/>
        <c:lblOffset val="100"/>
        <c:noMultiLvlLbl val="0"/>
      </c:catAx>
      <c:valAx>
        <c:axId val="529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6262"/>
        <c:axId val="66200268"/>
      </c:barChart>
      <c:catAx>
        <c:axId val="924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268"/>
        <c:auto val="1"/>
        <c:lblAlgn val="ctr"/>
        <c:lblOffset val="100"/>
        <c:noMultiLvlLbl val="0"/>
      </c:catAx>
      <c:valAx>
        <c:axId val="662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74955"/>
        <c:axId val="94954587"/>
      </c:barChart>
      <c:catAx>
        <c:axId val="414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587"/>
        <c:auto val="1"/>
        <c:lblAlgn val="ctr"/>
        <c:lblOffset val="100"/>
        <c:noMultiLvlLbl val="0"/>
      </c:catAx>
      <c:valAx>
        <c:axId val="949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53241"/>
        <c:axId val="61757492"/>
      </c:barChart>
      <c:catAx>
        <c:axId val="599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492"/>
        <c:auto val="1"/>
        <c:lblAlgn val="ctr"/>
        <c:lblOffset val="100"/>
        <c:noMultiLvlLbl val="0"/>
      </c:catAx>
      <c:valAx>
        <c:axId val="617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38978"/>
        <c:axId val="47742461"/>
      </c:barChart>
      <c:catAx>
        <c:axId val="429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61"/>
        <c:auto val="1"/>
        <c:lblAlgn val="ctr"/>
        <c:lblOffset val="100"/>
        <c:noMultiLvlLbl val="0"/>
      </c:catAx>
      <c:valAx>
        <c:axId val="477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1238"/>
        <c:axId val="34113529"/>
      </c:barChart>
      <c:catAx>
        <c:axId val="5957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529"/>
        <c:auto val="1"/>
        <c:lblAlgn val="ctr"/>
        <c:lblOffset val="100"/>
        <c:noMultiLvlLbl val="0"/>
      </c:catAx>
      <c:valAx>
        <c:axId val="341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0542"/>
        <c:axId val="4871995"/>
      </c:barChart>
      <c:catAx>
        <c:axId val="591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95"/>
        <c:auto val="1"/>
        <c:lblAlgn val="ctr"/>
        <c:lblOffset val="100"/>
        <c:noMultiLvlLbl val="0"/>
      </c:catAx>
      <c:valAx>
        <c:axId val="48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