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51109"/>
        <c:axId val="83719814"/>
      </c:scatterChart>
      <c:valAx>
        <c:axId val="1365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814"/>
        <c:crossesAt val="0"/>
        <c:crossBetween val="midCat"/>
      </c:valAx>
      <c:valAx>
        <c:axId val="8371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08152"/>
        <c:axId val="97064544"/>
      </c:scatterChart>
      <c:valAx>
        <c:axId val="1810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544"/>
        <c:crossesAt val="0"/>
        <c:crossBetween val="midCat"/>
      </c:valAx>
      <c:valAx>
        <c:axId val="9706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76406"/>
        <c:axId val="6735044"/>
      </c:scatterChart>
      <c:valAx>
        <c:axId val="6517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44"/>
        <c:crossesAt val="0"/>
        <c:crossBetween val="midCat"/>
      </c:valAx>
      <c:valAx>
        <c:axId val="673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20754"/>
        <c:axId val="56640757"/>
      </c:scatterChart>
      <c:valAx>
        <c:axId val="5182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757"/>
        <c:crossesAt val="0"/>
        <c:crossBetween val="midCat"/>
      </c:valAx>
      <c:valAx>
        <c:axId val="5664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