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22040"/>
        <c:axId val="93408074"/>
      </c:barChart>
      <c:catAx>
        <c:axId val="8892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074"/>
        <c:auto val="1"/>
        <c:lblAlgn val="ctr"/>
        <c:lblOffset val="100"/>
        <c:noMultiLvlLbl val="0"/>
      </c:catAx>
      <c:valAx>
        <c:axId val="9340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74887"/>
        <c:axId val="96128418"/>
      </c:barChart>
      <c:catAx>
        <c:axId val="6097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418"/>
        <c:auto val="1"/>
        <c:lblAlgn val="ctr"/>
        <c:lblOffset val="100"/>
        <c:noMultiLvlLbl val="0"/>
      </c:catAx>
      <c:valAx>
        <c:axId val="9612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47068"/>
        <c:axId val="26309688"/>
      </c:barChart>
      <c:catAx>
        <c:axId val="7754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688"/>
        <c:auto val="1"/>
        <c:lblAlgn val="ctr"/>
        <c:lblOffset val="100"/>
        <c:noMultiLvlLbl val="0"/>
      </c:catAx>
      <c:valAx>
        <c:axId val="2630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20915"/>
        <c:axId val="4489859"/>
      </c:barChart>
      <c:catAx>
        <c:axId val="1862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59"/>
        <c:auto val="1"/>
        <c:lblAlgn val="ctr"/>
        <c:lblOffset val="100"/>
        <c:noMultiLvlLbl val="0"/>
      </c:catAx>
      <c:valAx>
        <c:axId val="448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90261"/>
        <c:axId val="23732111"/>
      </c:barChart>
      <c:catAx>
        <c:axId val="1729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111"/>
        <c:auto val="1"/>
        <c:lblAlgn val="ctr"/>
        <c:lblOffset val="100"/>
        <c:noMultiLvlLbl val="0"/>
      </c:catAx>
      <c:valAx>
        <c:axId val="2373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56694"/>
        <c:axId val="2404045"/>
      </c:barChart>
      <c:catAx>
        <c:axId val="9395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45"/>
        <c:auto val="1"/>
        <c:lblAlgn val="ctr"/>
        <c:lblOffset val="100"/>
        <c:noMultiLvlLbl val="0"/>
      </c:catAx>
      <c:valAx>
        <c:axId val="240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10137"/>
        <c:axId val="56174353"/>
      </c:barChart>
      <c:catAx>
        <c:axId val="1661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353"/>
        <c:auto val="1"/>
        <c:lblAlgn val="ctr"/>
        <c:lblOffset val="100"/>
        <c:noMultiLvlLbl val="0"/>
      </c:catAx>
      <c:valAx>
        <c:axId val="5617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01033"/>
        <c:axId val="98178752"/>
      </c:barChart>
      <c:catAx>
        <c:axId val="6720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752"/>
        <c:auto val="1"/>
        <c:lblAlgn val="ctr"/>
        <c:lblOffset val="100"/>
        <c:noMultiLvlLbl val="0"/>
      </c:catAx>
      <c:valAx>
        <c:axId val="9817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86504"/>
        <c:axId val="87811684"/>
      </c:barChart>
      <c:catAx>
        <c:axId val="7268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684"/>
        <c:auto val="1"/>
        <c:lblAlgn val="ctr"/>
        <c:lblOffset val="100"/>
        <c:noMultiLvlLbl val="0"/>
      </c:catAx>
      <c:valAx>
        <c:axId val="8781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14723"/>
        <c:axId val="51157256"/>
      </c:barChart>
      <c:catAx>
        <c:axId val="8591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256"/>
        <c:auto val="1"/>
        <c:lblAlgn val="ctr"/>
        <c:lblOffset val="100"/>
        <c:noMultiLvlLbl val="0"/>
      </c:catAx>
      <c:valAx>
        <c:axId val="5115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63708"/>
        <c:axId val="68367031"/>
      </c:barChart>
      <c:catAx>
        <c:axId val="2366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031"/>
        <c:auto val="1"/>
        <c:lblAlgn val="ctr"/>
        <c:lblOffset val="100"/>
        <c:noMultiLvlLbl val="0"/>
      </c:catAx>
      <c:valAx>
        <c:axId val="6836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52156"/>
        <c:axId val="93574572"/>
      </c:barChart>
      <c:catAx>
        <c:axId val="6905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572"/>
        <c:auto val="1"/>
        <c:lblAlgn val="ctr"/>
        <c:lblOffset val="100"/>
        <c:noMultiLvlLbl val="0"/>
      </c:catAx>
      <c:valAx>
        <c:axId val="9357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64115"/>
        <c:axId val="74151615"/>
      </c:barChart>
      <c:catAx>
        <c:axId val="8616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615"/>
        <c:auto val="1"/>
        <c:lblAlgn val="ctr"/>
        <c:lblOffset val="100"/>
        <c:noMultiLvlLbl val="0"/>
      </c:catAx>
      <c:valAx>
        <c:axId val="7415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46257"/>
        <c:axId val="22285993"/>
      </c:barChart>
      <c:catAx>
        <c:axId val="8124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993"/>
        <c:auto val="1"/>
        <c:lblAlgn val="ctr"/>
        <c:lblOffset val="100"/>
        <c:noMultiLvlLbl val="0"/>
      </c:catAx>
      <c:valAx>
        <c:axId val="2228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79357"/>
        <c:axId val="40733375"/>
      </c:barChart>
      <c:catAx>
        <c:axId val="2867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375"/>
        <c:auto val="1"/>
        <c:lblAlgn val="ctr"/>
        <c:lblOffset val="100"/>
        <c:noMultiLvlLbl val="0"/>
      </c:catAx>
      <c:valAx>
        <c:axId val="4073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13605"/>
        <c:axId val="57740424"/>
      </c:barChart>
      <c:catAx>
        <c:axId val="6471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424"/>
        <c:auto val="1"/>
        <c:lblAlgn val="ctr"/>
        <c:lblOffset val="100"/>
        <c:noMultiLvlLbl val="0"/>
      </c:catAx>
      <c:valAx>
        <c:axId val="5774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35217"/>
        <c:axId val="84442787"/>
      </c:barChart>
      <c:catAx>
        <c:axId val="6263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2787"/>
        <c:auto val="1"/>
        <c:lblAlgn val="ctr"/>
        <c:lblOffset val="100"/>
        <c:noMultiLvlLbl val="0"/>
      </c:catAx>
      <c:valAx>
        <c:axId val="8444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79854"/>
        <c:axId val="39807229"/>
      </c:barChart>
      <c:catAx>
        <c:axId val="9207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229"/>
        <c:auto val="1"/>
        <c:lblAlgn val="ctr"/>
        <c:lblOffset val="100"/>
        <c:noMultiLvlLbl val="0"/>
      </c:catAx>
      <c:valAx>
        <c:axId val="3980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