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94448"/>
        <c:axId val="74019399"/>
      </c:scatterChart>
      <c:valAx>
        <c:axId val="5809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399"/>
        <c:crossesAt val="0"/>
        <c:crossBetween val="midCat"/>
      </c:valAx>
      <c:valAx>
        <c:axId val="74019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18749"/>
        <c:axId val="18706062"/>
      </c:scatterChart>
      <c:valAx>
        <c:axId val="40618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062"/>
        <c:crossesAt val="0"/>
        <c:crossBetween val="midCat"/>
      </c:valAx>
      <c:valAx>
        <c:axId val="18706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3312"/>
        <c:axId val="16517627"/>
      </c:scatterChart>
      <c:valAx>
        <c:axId val="809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627"/>
        <c:crossesAt val="0"/>
        <c:crossBetween val="midCat"/>
      </c:valAx>
      <c:valAx>
        <c:axId val="16517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60936"/>
        <c:axId val="75953525"/>
      </c:scatterChart>
      <c:valAx>
        <c:axId val="24960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525"/>
        <c:crossesAt val="0"/>
        <c:crossBetween val="midCat"/>
      </c:valAx>
      <c:valAx>
        <c:axId val="75953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