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970670"/>
        <c:axId val="32418397"/>
      </c:barChart>
      <c:catAx>
        <c:axId val="75970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418397"/>
        <c:crossesAt val="0"/>
        <c:auto val="1"/>
        <c:lblAlgn val="ctr"/>
        <c:lblOffset val="100"/>
        <c:noMultiLvlLbl val="0"/>
      </c:catAx>
      <c:valAx>
        <c:axId val="324183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706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611644"/>
        <c:axId val="79994155"/>
      </c:barChart>
      <c:catAx>
        <c:axId val="37611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994155"/>
        <c:crossesAt val="0"/>
        <c:auto val="1"/>
        <c:lblAlgn val="ctr"/>
        <c:lblOffset val="100"/>
        <c:noMultiLvlLbl val="0"/>
      </c:catAx>
      <c:valAx>
        <c:axId val="799941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6116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