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644483"/>
        <c:axId val="72977188"/>
      </c:barChart>
      <c:catAx>
        <c:axId val="7264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7188"/>
        <c:crossesAt val="0"/>
        <c:auto val="1"/>
        <c:lblAlgn val="ctr"/>
        <c:lblOffset val="100"/>
        <c:noMultiLvlLbl val="0"/>
      </c:catAx>
      <c:valAx>
        <c:axId val="72977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4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57199"/>
        <c:axId val="52394127"/>
      </c:barChart>
      <c:catAx>
        <c:axId val="670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4127"/>
        <c:crossesAt val="0"/>
        <c:auto val="1"/>
        <c:lblAlgn val="ctr"/>
        <c:lblOffset val="100"/>
        <c:noMultiLvlLbl val="0"/>
      </c:catAx>
      <c:valAx>
        <c:axId val="52394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7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92616"/>
        <c:axId val="68693387"/>
      </c:barChart>
      <c:catAx>
        <c:axId val="4489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3387"/>
        <c:crossesAt val="0"/>
        <c:auto val="1"/>
        <c:lblAlgn val="ctr"/>
        <c:lblOffset val="100"/>
        <c:noMultiLvlLbl val="0"/>
      </c:catAx>
      <c:valAx>
        <c:axId val="68693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2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0055"/>
        <c:axId val="81816983"/>
      </c:barChart>
      <c:catAx>
        <c:axId val="872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6983"/>
        <c:crossesAt val="0"/>
        <c:auto val="1"/>
        <c:lblAlgn val="ctr"/>
        <c:lblOffset val="100"/>
        <c:noMultiLvlLbl val="0"/>
      </c:catAx>
      <c:valAx>
        <c:axId val="81816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29476"/>
        <c:axId val="31060312"/>
      </c:barChart>
      <c:catAx>
        <c:axId val="8492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0312"/>
        <c:crossesAt val="0"/>
        <c:auto val="1"/>
        <c:lblAlgn val="ctr"/>
        <c:lblOffset val="100"/>
        <c:noMultiLvlLbl val="0"/>
      </c:catAx>
      <c:valAx>
        <c:axId val="31060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44554"/>
        <c:axId val="77815586"/>
      </c:barChart>
      <c:catAx>
        <c:axId val="9814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5586"/>
        <c:crossesAt val="0"/>
        <c:auto val="1"/>
        <c:lblAlgn val="ctr"/>
        <c:lblOffset val="100"/>
        <c:noMultiLvlLbl val="0"/>
      </c:catAx>
      <c:valAx>
        <c:axId val="77815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09756"/>
        <c:axId val="66918408"/>
      </c:barChart>
      <c:catAx>
        <c:axId val="19209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18408"/>
        <c:crossesAt val="0"/>
        <c:auto val="1"/>
        <c:lblAlgn val="ctr"/>
        <c:lblOffset val="100"/>
        <c:noMultiLvlLbl val="0"/>
      </c:catAx>
      <c:valAx>
        <c:axId val="669184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9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