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90610"/>
        <c:axId val="90683895"/>
      </c:lineChart>
      <c:catAx>
        <c:axId val="9579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3895"/>
        <c:crossesAt val="0"/>
        <c:auto val="1"/>
        <c:lblAlgn val="ctr"/>
        <c:lblOffset val="100"/>
        <c:noMultiLvlLbl val="0"/>
      </c:catAx>
      <c:valAx>
        <c:axId val="90683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90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47369"/>
        <c:axId val="76763102"/>
      </c:lineChart>
      <c:catAx>
        <c:axId val="8214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63102"/>
        <c:crossesAt val="0"/>
        <c:auto val="1"/>
        <c:lblAlgn val="ctr"/>
        <c:lblOffset val="100"/>
        <c:noMultiLvlLbl val="0"/>
      </c:catAx>
      <c:valAx>
        <c:axId val="76763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47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095504"/>
        <c:axId val="70267229"/>
      </c:barChart>
      <c:catAx>
        <c:axId val="9409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67229"/>
        <c:crossesAt val="0"/>
        <c:auto val="1"/>
        <c:lblAlgn val="ctr"/>
        <c:lblOffset val="100"/>
        <c:noMultiLvlLbl val="0"/>
      </c:catAx>
      <c:valAx>
        <c:axId val="70267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95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5396680"/>
        <c:axId val="31259298"/>
        <c:axId val="92286263"/>
      </c:bar3DChart>
      <c:catAx>
        <c:axId val="3539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59298"/>
        <c:crossesAt val="0"/>
        <c:auto val="1"/>
        <c:lblAlgn val="ctr"/>
        <c:lblOffset val="100"/>
        <c:noMultiLvlLbl val="0"/>
      </c:catAx>
      <c:valAx>
        <c:axId val="31259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96680"/>
        <c:crossesAt val="1"/>
        <c:crossBetween val="midCat"/>
      </c:valAx>
      <c:serAx>
        <c:axId val="9228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5929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0062781"/>
        <c:axId val="28841520"/>
      </c:scatterChart>
      <c:valAx>
        <c:axId val="4006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41520"/>
        <c:crossesAt val="0"/>
        <c:crossBetween val="midCat"/>
      </c:valAx>
      <c:valAx>
        <c:axId val="28841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627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895731"/>
        <c:axId val="68446216"/>
      </c:scatterChart>
      <c:valAx>
        <c:axId val="878957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46216"/>
        <c:crossesAt val="0"/>
        <c:crossBetween val="midCat"/>
        <c:majorUnit val="30"/>
        <c:minorUnit val="30"/>
      </c:valAx>
      <c:valAx>
        <c:axId val="684462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957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244228"/>
        <c:axId val="16821411"/>
      </c:scatterChart>
      <c:valAx>
        <c:axId val="942442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21411"/>
        <c:crossesAt val="0"/>
        <c:crossBetween val="midCat"/>
        <c:majorUnit val="30"/>
        <c:minorUnit val="30"/>
      </c:valAx>
      <c:valAx>
        <c:axId val="168214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442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