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9472922"/>
        <c:axId val="57379582"/>
      </c:barChart>
      <c:catAx>
        <c:axId val="89472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79582"/>
        <c:crossesAt val="0"/>
        <c:auto val="1"/>
        <c:lblAlgn val="ctr"/>
        <c:lblOffset val="100"/>
        <c:noMultiLvlLbl val="0"/>
      </c:catAx>
      <c:valAx>
        <c:axId val="573795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729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2735260"/>
        <c:axId val="98110403"/>
      </c:barChart>
      <c:catAx>
        <c:axId val="42735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10403"/>
        <c:crossesAt val="0"/>
        <c:auto val="1"/>
        <c:lblAlgn val="ctr"/>
        <c:lblOffset val="100"/>
        <c:noMultiLvlLbl val="0"/>
      </c:catAx>
      <c:valAx>
        <c:axId val="981104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352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