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825915"/>
        <c:axId val="34510251"/>
      </c:barChart>
      <c:catAx>
        <c:axId val="9382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0251"/>
        <c:crossesAt val="0"/>
        <c:auto val="1"/>
        <c:lblAlgn val="ctr"/>
        <c:lblOffset val="100"/>
        <c:noMultiLvlLbl val="0"/>
      </c:catAx>
      <c:valAx>
        <c:axId val="3451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6288685"/>
        <c:axId val="92950030"/>
      </c:barChart>
      <c:catAx>
        <c:axId val="5628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030"/>
        <c:crossesAt val="0"/>
        <c:auto val="1"/>
        <c:lblAlgn val="ctr"/>
        <c:lblOffset val="100"/>
        <c:noMultiLvlLbl val="0"/>
      </c:catAx>
      <c:valAx>
        <c:axId val="9295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86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1745316"/>
        <c:axId val="87461415"/>
      </c:barChart>
      <c:catAx>
        <c:axId val="9174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1415"/>
        <c:crossesAt val="0"/>
        <c:auto val="1"/>
        <c:lblAlgn val="ctr"/>
        <c:lblOffset val="100"/>
        <c:noMultiLvlLbl val="0"/>
      </c:catAx>
      <c:valAx>
        <c:axId val="8746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3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6906427"/>
        <c:axId val="75064385"/>
      </c:barChart>
      <c:catAx>
        <c:axId val="4690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4385"/>
        <c:crossesAt val="0"/>
        <c:auto val="1"/>
        <c:lblAlgn val="ctr"/>
        <c:lblOffset val="100"/>
        <c:noMultiLvlLbl val="0"/>
      </c:catAx>
      <c:valAx>
        <c:axId val="7506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64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