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374938"/>
        <c:axId val="24396409"/>
      </c:barChart>
      <c:catAx>
        <c:axId val="31374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96409"/>
        <c:auto val="1"/>
        <c:lblAlgn val="ctr"/>
        <c:lblOffset val="100"/>
        <c:noMultiLvlLbl val="0"/>
      </c:catAx>
      <c:valAx>
        <c:axId val="24396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749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510159"/>
        <c:axId val="55101702"/>
      </c:barChart>
      <c:catAx>
        <c:axId val="66510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01702"/>
        <c:auto val="1"/>
        <c:lblAlgn val="ctr"/>
        <c:lblOffset val="100"/>
        <c:noMultiLvlLbl val="0"/>
      </c:catAx>
      <c:valAx>
        <c:axId val="55101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101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762449"/>
        <c:axId val="39676706"/>
      </c:barChart>
      <c:catAx>
        <c:axId val="38762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76706"/>
        <c:auto val="1"/>
        <c:lblAlgn val="ctr"/>
        <c:lblOffset val="100"/>
        <c:noMultiLvlLbl val="0"/>
      </c:catAx>
      <c:valAx>
        <c:axId val="39676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62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899628"/>
        <c:axId val="92632565"/>
      </c:barChart>
      <c:catAx>
        <c:axId val="138996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32565"/>
        <c:auto val="1"/>
        <c:lblAlgn val="ctr"/>
        <c:lblOffset val="100"/>
        <c:noMultiLvlLbl val="0"/>
      </c:catAx>
      <c:valAx>
        <c:axId val="92632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996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