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29869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29870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