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348703"/>
        <c:axId val="63739085"/>
      </c:scatterChart>
      <c:valAx>
        <c:axId val="58348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39085"/>
        <c:crossesAt val="0"/>
        <c:crossBetween val="midCat"/>
      </c:valAx>
      <c:valAx>
        <c:axId val="6373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8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650434"/>
        <c:axId val="79770502"/>
      </c:scatterChart>
      <c:valAx>
        <c:axId val="85650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0502"/>
        <c:crossesAt val="0"/>
        <c:crossBetween val="midCat"/>
      </c:valAx>
      <c:valAx>
        <c:axId val="7977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0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