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7358032"/>
        <c:axId val="94908679"/>
      </c:lineChart>
      <c:catAx>
        <c:axId val="973580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908679"/>
        <c:crossesAt val="0"/>
        <c:auto val="1"/>
        <c:lblAlgn val="ctr"/>
        <c:lblOffset val="100"/>
        <c:noMultiLvlLbl val="0"/>
      </c:catAx>
      <c:valAx>
        <c:axId val="949086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3580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5195521"/>
        <c:axId val="21312049"/>
      </c:lineChart>
      <c:catAx>
        <c:axId val="851955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312049"/>
        <c:crossesAt val="0"/>
        <c:auto val="1"/>
        <c:lblAlgn val="ctr"/>
        <c:lblOffset val="100"/>
        <c:noMultiLvlLbl val="0"/>
      </c:catAx>
      <c:valAx>
        <c:axId val="213120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1955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7946943"/>
        <c:axId val="51406254"/>
      </c:lineChart>
      <c:catAx>
        <c:axId val="179469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406254"/>
        <c:crossesAt val="0"/>
        <c:auto val="1"/>
        <c:lblAlgn val="ctr"/>
        <c:lblOffset val="100"/>
        <c:noMultiLvlLbl val="0"/>
      </c:catAx>
      <c:valAx>
        <c:axId val="514062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9469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2796812"/>
        <c:axId val="14646595"/>
      </c:lineChart>
      <c:catAx>
        <c:axId val="127968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646595"/>
        <c:crossesAt val="0"/>
        <c:auto val="1"/>
        <c:lblAlgn val="ctr"/>
        <c:lblOffset val="100"/>
        <c:noMultiLvlLbl val="0"/>
      </c:catAx>
      <c:valAx>
        <c:axId val="146465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7968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7529666"/>
        <c:axId val="51856961"/>
      </c:lineChart>
      <c:catAx>
        <c:axId val="375296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856961"/>
        <c:crossesAt val="0"/>
        <c:auto val="1"/>
        <c:lblAlgn val="ctr"/>
        <c:lblOffset val="100"/>
        <c:noMultiLvlLbl val="0"/>
      </c:catAx>
      <c:valAx>
        <c:axId val="518569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5296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346304"/>
        <c:axId val="23938794"/>
      </c:lineChart>
      <c:catAx>
        <c:axId val="13463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938794"/>
        <c:crossesAt val="0"/>
        <c:auto val="1"/>
        <c:lblAlgn val="ctr"/>
        <c:lblOffset val="100"/>
        <c:noMultiLvlLbl val="0"/>
      </c:catAx>
      <c:valAx>
        <c:axId val="239387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463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8967969"/>
        <c:axId val="56298990"/>
      </c:lineChart>
      <c:catAx>
        <c:axId val="189679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298990"/>
        <c:crossesAt val="0"/>
        <c:auto val="1"/>
        <c:lblAlgn val="ctr"/>
        <c:lblOffset val="100"/>
        <c:noMultiLvlLbl val="0"/>
      </c:catAx>
      <c:valAx>
        <c:axId val="562989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9679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5629963"/>
        <c:axId val="77247705"/>
      </c:lineChart>
      <c:catAx>
        <c:axId val="156299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247705"/>
        <c:crossesAt val="0"/>
        <c:auto val="1"/>
        <c:lblAlgn val="ctr"/>
        <c:lblOffset val="100"/>
        <c:noMultiLvlLbl val="0"/>
      </c:catAx>
      <c:valAx>
        <c:axId val="772477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6299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7667024"/>
        <c:axId val="59310942"/>
      </c:lineChart>
      <c:catAx>
        <c:axId val="376670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310942"/>
        <c:crossesAt val="0"/>
        <c:auto val="1"/>
        <c:lblAlgn val="ctr"/>
        <c:lblOffset val="100"/>
        <c:noMultiLvlLbl val="0"/>
      </c:catAx>
      <c:valAx>
        <c:axId val="593109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6670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8534928"/>
        <c:axId val="48784743"/>
      </c:lineChart>
      <c:catAx>
        <c:axId val="985349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784743"/>
        <c:crossesAt val="0"/>
        <c:auto val="1"/>
        <c:lblAlgn val="ctr"/>
        <c:lblOffset val="100"/>
        <c:noMultiLvlLbl val="0"/>
      </c:catAx>
      <c:valAx>
        <c:axId val="487847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5349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