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99228"/>
        <c:axId val="22064088"/>
      </c:scatterChart>
      <c:valAx>
        <c:axId val="608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88"/>
        <c:crossesAt val="0"/>
        <c:crossBetween val="midCat"/>
      </c:valAx>
      <c:valAx>
        <c:axId val="2206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4992"/>
        <c:axId val="29585066"/>
      </c:scatterChart>
      <c:valAx>
        <c:axId val="364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066"/>
        <c:crossesAt val="0"/>
        <c:crossBetween val="midCat"/>
      </c:valAx>
      <c:valAx>
        <c:axId val="2958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43831"/>
        <c:axId val="26529155"/>
      </c:scatterChart>
      <c:valAx>
        <c:axId val="8204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155"/>
        <c:crossesAt val="0"/>
        <c:crossBetween val="midCat"/>
      </c:valAx>
      <c:valAx>
        <c:axId val="2652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2204"/>
        <c:axId val="52254168"/>
      </c:scatterChart>
      <c:valAx>
        <c:axId val="2612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168"/>
        <c:crossesAt val="0"/>
        <c:crossBetween val="midCat"/>
      </c:valAx>
      <c:valAx>
        <c:axId val="5225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