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97273"/>
        <c:axId val="88886096"/>
      </c:scatterChart>
      <c:valAx>
        <c:axId val="6529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096"/>
        <c:crossesAt val="0"/>
        <c:crossBetween val="midCat"/>
      </c:valAx>
      <c:valAx>
        <c:axId val="8888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83785"/>
        <c:axId val="94219674"/>
      </c:scatterChart>
      <c:valAx>
        <c:axId val="7478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674"/>
        <c:crossesAt val="0"/>
        <c:crossBetween val="midCat"/>
      </c:valAx>
      <c:valAx>
        <c:axId val="9421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86799"/>
        <c:axId val="8388559"/>
      </c:scatterChart>
      <c:valAx>
        <c:axId val="5898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59"/>
        <c:crossesAt val="0"/>
        <c:crossBetween val="midCat"/>
      </c:valAx>
      <c:valAx>
        <c:axId val="838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19004"/>
        <c:axId val="63140173"/>
      </c:scatterChart>
      <c:valAx>
        <c:axId val="1051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173"/>
        <c:crossesAt val="0"/>
        <c:crossBetween val="midCat"/>
      </c:valAx>
      <c:valAx>
        <c:axId val="6314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