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352"/>
        <c:axId val="86646793"/>
      </c:scatterChart>
      <c:valAx>
        <c:axId val="231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793"/>
        <c:crossesAt val="0"/>
        <c:crossBetween val="midCat"/>
      </c:valAx>
      <c:valAx>
        <c:axId val="8664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69453"/>
        <c:axId val="56208426"/>
      </c:scatterChart>
      <c:valAx>
        <c:axId val="8836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26"/>
        <c:crossesAt val="0"/>
        <c:crossBetween val="midCat"/>
      </c:valAx>
      <c:valAx>
        <c:axId val="5620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555"/>
        <c:axId val="45595222"/>
      </c:scatterChart>
      <c:valAx>
        <c:axId val="52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22"/>
        <c:crossesAt val="0"/>
        <c:crossBetween val="midCat"/>
      </c:valAx>
      <c:valAx>
        <c:axId val="4559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3875"/>
        <c:axId val="7612242"/>
      </c:scatterChart>
      <c:valAx>
        <c:axId val="8443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42"/>
        <c:crossesAt val="0"/>
        <c:crossBetween val="midCat"/>
      </c:valAx>
      <c:valAx>
        <c:axId val="761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