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76424"/>
        <c:axId val="96962489"/>
      </c:barChart>
      <c:catAx>
        <c:axId val="1987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489"/>
        <c:auto val="1"/>
        <c:lblAlgn val="ctr"/>
        <c:lblOffset val="100"/>
        <c:noMultiLvlLbl val="0"/>
      </c:catAx>
      <c:valAx>
        <c:axId val="9696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52538"/>
        <c:axId val="75572801"/>
      </c:barChart>
      <c:catAx>
        <c:axId val="8015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801"/>
        <c:auto val="1"/>
        <c:lblAlgn val="ctr"/>
        <c:lblOffset val="100"/>
        <c:noMultiLvlLbl val="0"/>
      </c:catAx>
      <c:valAx>
        <c:axId val="7557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90227"/>
        <c:axId val="63455233"/>
      </c:barChart>
      <c:catAx>
        <c:axId val="4549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233"/>
        <c:auto val="1"/>
        <c:lblAlgn val="ctr"/>
        <c:lblOffset val="100"/>
        <c:noMultiLvlLbl val="0"/>
      </c:catAx>
      <c:valAx>
        <c:axId val="634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98202"/>
        <c:axId val="68391957"/>
      </c:barChart>
      <c:catAx>
        <c:axId val="6349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957"/>
        <c:auto val="1"/>
        <c:lblAlgn val="ctr"/>
        <c:lblOffset val="100"/>
        <c:noMultiLvlLbl val="0"/>
      </c:catAx>
      <c:valAx>
        <c:axId val="6839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95935"/>
        <c:axId val="55902380"/>
      </c:barChart>
      <c:catAx>
        <c:axId val="1709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380"/>
        <c:auto val="1"/>
        <c:lblAlgn val="ctr"/>
        <c:lblOffset val="100"/>
        <c:noMultiLvlLbl val="0"/>
      </c:catAx>
      <c:valAx>
        <c:axId val="559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72114"/>
        <c:axId val="57782306"/>
      </c:barChart>
      <c:catAx>
        <c:axId val="3807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306"/>
        <c:auto val="1"/>
        <c:lblAlgn val="ctr"/>
        <c:lblOffset val="100"/>
        <c:noMultiLvlLbl val="0"/>
      </c:catAx>
      <c:valAx>
        <c:axId val="577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37203"/>
        <c:axId val="17220659"/>
      </c:barChart>
      <c:catAx>
        <c:axId val="4823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659"/>
        <c:auto val="1"/>
        <c:lblAlgn val="ctr"/>
        <c:lblOffset val="100"/>
        <c:noMultiLvlLbl val="0"/>
      </c:catAx>
      <c:valAx>
        <c:axId val="1722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7661"/>
        <c:axId val="94603714"/>
      </c:barChart>
      <c:catAx>
        <c:axId val="702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714"/>
        <c:auto val="1"/>
        <c:lblAlgn val="ctr"/>
        <c:lblOffset val="100"/>
        <c:noMultiLvlLbl val="0"/>
      </c:catAx>
      <c:valAx>
        <c:axId val="9460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29702"/>
        <c:axId val="23734767"/>
      </c:barChart>
      <c:catAx>
        <c:axId val="5622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767"/>
        <c:auto val="1"/>
        <c:lblAlgn val="ctr"/>
        <c:lblOffset val="100"/>
        <c:noMultiLvlLbl val="0"/>
      </c:catAx>
      <c:valAx>
        <c:axId val="237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09150"/>
        <c:axId val="71007918"/>
      </c:barChart>
      <c:catAx>
        <c:axId val="4450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918"/>
        <c:auto val="1"/>
        <c:lblAlgn val="ctr"/>
        <c:lblOffset val="100"/>
        <c:noMultiLvlLbl val="0"/>
      </c:catAx>
      <c:valAx>
        <c:axId val="710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52687"/>
        <c:axId val="52211066"/>
      </c:barChart>
      <c:catAx>
        <c:axId val="1945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066"/>
        <c:auto val="1"/>
        <c:lblAlgn val="ctr"/>
        <c:lblOffset val="100"/>
        <c:noMultiLvlLbl val="0"/>
      </c:catAx>
      <c:valAx>
        <c:axId val="522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9778"/>
        <c:axId val="66821417"/>
      </c:barChart>
      <c:catAx>
        <c:axId val="130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417"/>
        <c:auto val="1"/>
        <c:lblAlgn val="ctr"/>
        <c:lblOffset val="100"/>
        <c:noMultiLvlLbl val="0"/>
      </c:catAx>
      <c:valAx>
        <c:axId val="6682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14117"/>
        <c:axId val="15553020"/>
      </c:barChart>
      <c:catAx>
        <c:axId val="2461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020"/>
        <c:auto val="1"/>
        <c:lblAlgn val="ctr"/>
        <c:lblOffset val="100"/>
        <c:noMultiLvlLbl val="0"/>
      </c:catAx>
      <c:valAx>
        <c:axId val="155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00960"/>
        <c:axId val="15143138"/>
      </c:barChart>
      <c:catAx>
        <c:axId val="8640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138"/>
        <c:auto val="1"/>
        <c:lblAlgn val="ctr"/>
        <c:lblOffset val="100"/>
        <c:noMultiLvlLbl val="0"/>
      </c:catAx>
      <c:valAx>
        <c:axId val="1514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17703"/>
        <c:axId val="48701414"/>
      </c:barChart>
      <c:catAx>
        <c:axId val="8471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414"/>
        <c:auto val="1"/>
        <c:lblAlgn val="ctr"/>
        <c:lblOffset val="100"/>
        <c:noMultiLvlLbl val="0"/>
      </c:catAx>
      <c:valAx>
        <c:axId val="487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45871"/>
        <c:axId val="24795378"/>
      </c:barChart>
      <c:catAx>
        <c:axId val="5524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378"/>
        <c:auto val="1"/>
        <c:lblAlgn val="ctr"/>
        <c:lblOffset val="100"/>
        <c:noMultiLvlLbl val="0"/>
      </c:catAx>
      <c:valAx>
        <c:axId val="2479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32824"/>
        <c:axId val="91177201"/>
      </c:barChart>
      <c:catAx>
        <c:axId val="9793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201"/>
        <c:auto val="1"/>
        <c:lblAlgn val="ctr"/>
        <c:lblOffset val="100"/>
        <c:noMultiLvlLbl val="0"/>
      </c:catAx>
      <c:valAx>
        <c:axId val="911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63313"/>
        <c:axId val="20064834"/>
      </c:barChart>
      <c:catAx>
        <c:axId val="6346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834"/>
        <c:auto val="1"/>
        <c:lblAlgn val="ctr"/>
        <c:lblOffset val="100"/>
        <c:noMultiLvlLbl val="0"/>
      </c:catAx>
      <c:valAx>
        <c:axId val="2006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