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83453"/>
        <c:axId val="8983531"/>
      </c:scatterChart>
      <c:valAx>
        <c:axId val="5498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31"/>
        <c:crossesAt val="0"/>
        <c:crossBetween val="midCat"/>
      </c:valAx>
      <c:valAx>
        <c:axId val="898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26104"/>
        <c:axId val="92659889"/>
      </c:scatterChart>
      <c:valAx>
        <c:axId val="8122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889"/>
        <c:crossesAt val="0"/>
        <c:crossBetween val="midCat"/>
      </c:valAx>
      <c:valAx>
        <c:axId val="9265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8955"/>
        <c:axId val="24054847"/>
      </c:scatterChart>
      <c:valAx>
        <c:axId val="2761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847"/>
        <c:crossesAt val="0"/>
        <c:crossBetween val="midCat"/>
      </c:valAx>
      <c:valAx>
        <c:axId val="2405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27915"/>
        <c:axId val="30414793"/>
      </c:scatterChart>
      <c:valAx>
        <c:axId val="7122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93"/>
        <c:crossesAt val="0"/>
        <c:crossBetween val="midCat"/>
      </c:valAx>
      <c:valAx>
        <c:axId val="3041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