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99157"/>
        <c:axId val="59098681"/>
      </c:barChart>
      <c:catAx>
        <c:axId val="7629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681"/>
        <c:auto val="1"/>
        <c:lblAlgn val="ctr"/>
        <c:lblOffset val="100"/>
        <c:noMultiLvlLbl val="0"/>
      </c:catAx>
      <c:valAx>
        <c:axId val="5909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73937"/>
        <c:axId val="6251323"/>
      </c:barChart>
      <c:catAx>
        <c:axId val="9907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23"/>
        <c:auto val="1"/>
        <c:lblAlgn val="ctr"/>
        <c:lblOffset val="100"/>
        <c:noMultiLvlLbl val="0"/>
      </c:catAx>
      <c:valAx>
        <c:axId val="625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0842"/>
        <c:axId val="23984613"/>
      </c:barChart>
      <c:catAx>
        <c:axId val="527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613"/>
        <c:auto val="1"/>
        <c:lblAlgn val="ctr"/>
        <c:lblOffset val="100"/>
        <c:noMultiLvlLbl val="0"/>
      </c:catAx>
      <c:valAx>
        <c:axId val="2398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94918"/>
        <c:axId val="49129029"/>
      </c:barChart>
      <c:catAx>
        <c:axId val="3479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029"/>
        <c:auto val="1"/>
        <c:lblAlgn val="ctr"/>
        <c:lblOffset val="100"/>
        <c:noMultiLvlLbl val="0"/>
      </c:catAx>
      <c:valAx>
        <c:axId val="4912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57575"/>
        <c:axId val="79539208"/>
      </c:barChart>
      <c:catAx>
        <c:axId val="5105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208"/>
        <c:auto val="1"/>
        <c:lblAlgn val="ctr"/>
        <c:lblOffset val="100"/>
        <c:noMultiLvlLbl val="0"/>
      </c:catAx>
      <c:valAx>
        <c:axId val="795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29221"/>
        <c:axId val="47092103"/>
      </c:barChart>
      <c:catAx>
        <c:axId val="8292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103"/>
        <c:auto val="1"/>
        <c:lblAlgn val="ctr"/>
        <c:lblOffset val="100"/>
        <c:noMultiLvlLbl val="0"/>
      </c:catAx>
      <c:valAx>
        <c:axId val="4709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32026"/>
        <c:axId val="69191627"/>
      </c:barChart>
      <c:catAx>
        <c:axId val="2223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627"/>
        <c:auto val="1"/>
        <c:lblAlgn val="ctr"/>
        <c:lblOffset val="100"/>
        <c:noMultiLvlLbl val="0"/>
      </c:catAx>
      <c:valAx>
        <c:axId val="6919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96743"/>
        <c:axId val="84641784"/>
      </c:barChart>
      <c:catAx>
        <c:axId val="2449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784"/>
        <c:auto val="1"/>
        <c:lblAlgn val="ctr"/>
        <c:lblOffset val="100"/>
        <c:noMultiLvlLbl val="0"/>
      </c:catAx>
      <c:valAx>
        <c:axId val="8464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32442"/>
        <c:axId val="37399864"/>
      </c:barChart>
      <c:catAx>
        <c:axId val="8633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864"/>
        <c:auto val="1"/>
        <c:lblAlgn val="ctr"/>
        <c:lblOffset val="100"/>
        <c:noMultiLvlLbl val="0"/>
      </c:catAx>
      <c:valAx>
        <c:axId val="3739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26198"/>
        <c:axId val="11390585"/>
      </c:barChart>
      <c:catAx>
        <c:axId val="4622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585"/>
        <c:auto val="1"/>
        <c:lblAlgn val="ctr"/>
        <c:lblOffset val="100"/>
        <c:noMultiLvlLbl val="0"/>
      </c:catAx>
      <c:valAx>
        <c:axId val="1139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98582"/>
        <c:axId val="17326882"/>
      </c:barChart>
      <c:catAx>
        <c:axId val="1079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882"/>
        <c:auto val="1"/>
        <c:lblAlgn val="ctr"/>
        <c:lblOffset val="100"/>
        <c:noMultiLvlLbl val="0"/>
      </c:catAx>
      <c:valAx>
        <c:axId val="1732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22357"/>
        <c:axId val="58705072"/>
      </c:barChart>
      <c:catAx>
        <c:axId val="5632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072"/>
        <c:auto val="1"/>
        <c:lblAlgn val="ctr"/>
        <c:lblOffset val="100"/>
        <c:noMultiLvlLbl val="0"/>
      </c:catAx>
      <c:valAx>
        <c:axId val="5870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6148"/>
        <c:axId val="7723453"/>
      </c:barChart>
      <c:catAx>
        <c:axId val="966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53"/>
        <c:auto val="1"/>
        <c:lblAlgn val="ctr"/>
        <c:lblOffset val="100"/>
        <c:noMultiLvlLbl val="0"/>
      </c:catAx>
      <c:valAx>
        <c:axId val="772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60772"/>
        <c:axId val="83875583"/>
      </c:barChart>
      <c:catAx>
        <c:axId val="6386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583"/>
        <c:auto val="1"/>
        <c:lblAlgn val="ctr"/>
        <c:lblOffset val="100"/>
        <c:noMultiLvlLbl val="0"/>
      </c:catAx>
      <c:valAx>
        <c:axId val="8387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28914"/>
        <c:axId val="84550923"/>
      </c:barChart>
      <c:catAx>
        <c:axId val="7112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923"/>
        <c:auto val="1"/>
        <c:lblAlgn val="ctr"/>
        <c:lblOffset val="100"/>
        <c:noMultiLvlLbl val="0"/>
      </c:catAx>
      <c:valAx>
        <c:axId val="8455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15495"/>
        <c:axId val="19809335"/>
      </c:barChart>
      <c:catAx>
        <c:axId val="5341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335"/>
        <c:auto val="1"/>
        <c:lblAlgn val="ctr"/>
        <c:lblOffset val="100"/>
        <c:noMultiLvlLbl val="0"/>
      </c:catAx>
      <c:valAx>
        <c:axId val="1980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75218"/>
        <c:axId val="9360998"/>
      </c:barChart>
      <c:catAx>
        <c:axId val="1217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98"/>
        <c:auto val="1"/>
        <c:lblAlgn val="ctr"/>
        <c:lblOffset val="100"/>
        <c:noMultiLvlLbl val="0"/>
      </c:catAx>
      <c:valAx>
        <c:axId val="936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8268"/>
        <c:axId val="74017820"/>
      </c:barChart>
      <c:catAx>
        <c:axId val="879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820"/>
        <c:auto val="1"/>
        <c:lblAlgn val="ctr"/>
        <c:lblOffset val="100"/>
        <c:noMultiLvlLbl val="0"/>
      </c:catAx>
      <c:valAx>
        <c:axId val="7401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