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6465"/>
        <c:axId val="80223881"/>
      </c:scatterChart>
      <c:valAx>
        <c:axId val="1672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81"/>
        <c:crossesAt val="0"/>
        <c:crossBetween val="midCat"/>
      </c:valAx>
      <c:valAx>
        <c:axId val="8022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5606"/>
        <c:axId val="49979212"/>
      </c:scatterChart>
      <c:valAx>
        <c:axId val="9982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12"/>
        <c:crossesAt val="0"/>
        <c:crossBetween val="midCat"/>
      </c:valAx>
      <c:valAx>
        <c:axId val="4997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5612"/>
        <c:axId val="8327854"/>
      </c:scatterChart>
      <c:valAx>
        <c:axId val="1214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4"/>
        <c:crossesAt val="0"/>
        <c:crossBetween val="midCat"/>
      </c:valAx>
      <c:valAx>
        <c:axId val="832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2542"/>
        <c:axId val="53140594"/>
      </c:scatterChart>
      <c:valAx>
        <c:axId val="9678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594"/>
        <c:crossesAt val="0"/>
        <c:crossBetween val="midCat"/>
      </c:valAx>
      <c:valAx>
        <c:axId val="5314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