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4160"/>
        <c:axId val="5855266"/>
      </c:barChart>
      <c:catAx>
        <c:axId val="266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6"/>
        <c:auto val="1"/>
        <c:lblAlgn val="ctr"/>
        <c:lblOffset val="100"/>
        <c:noMultiLvlLbl val="0"/>
      </c:catAx>
      <c:valAx>
        <c:axId val="58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60116"/>
        <c:axId val="21605425"/>
      </c:barChart>
      <c:catAx>
        <c:axId val="584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425"/>
        <c:auto val="1"/>
        <c:lblAlgn val="ctr"/>
        <c:lblOffset val="100"/>
        <c:noMultiLvlLbl val="0"/>
      </c:catAx>
      <c:valAx>
        <c:axId val="216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9020"/>
        <c:axId val="77363759"/>
      </c:barChart>
      <c:catAx>
        <c:axId val="716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759"/>
        <c:auto val="1"/>
        <c:lblAlgn val="ctr"/>
        <c:lblOffset val="100"/>
        <c:noMultiLvlLbl val="0"/>
      </c:catAx>
      <c:valAx>
        <c:axId val="773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5826"/>
        <c:axId val="9861001"/>
      </c:barChart>
      <c:catAx>
        <c:axId val="563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1"/>
        <c:auto val="1"/>
        <c:lblAlgn val="ctr"/>
        <c:lblOffset val="100"/>
        <c:noMultiLvlLbl val="0"/>
      </c:catAx>
      <c:valAx>
        <c:axId val="98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4469"/>
        <c:axId val="83927924"/>
      </c:barChart>
      <c:catAx>
        <c:axId val="276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24"/>
        <c:auto val="1"/>
        <c:lblAlgn val="ctr"/>
        <c:lblOffset val="100"/>
        <c:noMultiLvlLbl val="0"/>
      </c:catAx>
      <c:valAx>
        <c:axId val="839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3441"/>
        <c:axId val="72284688"/>
      </c:barChart>
      <c:catAx>
        <c:axId val="583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88"/>
        <c:auto val="1"/>
        <c:lblAlgn val="ctr"/>
        <c:lblOffset val="100"/>
        <c:noMultiLvlLbl val="0"/>
      </c:catAx>
      <c:valAx>
        <c:axId val="722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89897"/>
        <c:axId val="88451526"/>
      </c:barChart>
      <c:catAx>
        <c:axId val="220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526"/>
        <c:auto val="1"/>
        <c:lblAlgn val="ctr"/>
        <c:lblOffset val="100"/>
        <c:noMultiLvlLbl val="0"/>
      </c:catAx>
      <c:valAx>
        <c:axId val="884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2064"/>
        <c:axId val="20055614"/>
      </c:barChart>
      <c:catAx>
        <c:axId val="274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614"/>
        <c:auto val="1"/>
        <c:lblAlgn val="ctr"/>
        <c:lblOffset val="100"/>
        <c:noMultiLvlLbl val="0"/>
      </c:catAx>
      <c:valAx>
        <c:axId val="200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7958"/>
        <c:axId val="81274808"/>
      </c:barChart>
      <c:catAx>
        <c:axId val="243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808"/>
        <c:auto val="1"/>
        <c:lblAlgn val="ctr"/>
        <c:lblOffset val="100"/>
        <c:noMultiLvlLbl val="0"/>
      </c:catAx>
      <c:valAx>
        <c:axId val="812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6586"/>
        <c:axId val="54299178"/>
      </c:barChart>
      <c:catAx>
        <c:axId val="389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178"/>
        <c:auto val="1"/>
        <c:lblAlgn val="ctr"/>
        <c:lblOffset val="100"/>
        <c:noMultiLvlLbl val="0"/>
      </c:catAx>
      <c:valAx>
        <c:axId val="542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28620"/>
        <c:axId val="12442594"/>
      </c:barChart>
      <c:catAx>
        <c:axId val="982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94"/>
        <c:auto val="1"/>
        <c:lblAlgn val="ctr"/>
        <c:lblOffset val="100"/>
        <c:noMultiLvlLbl val="0"/>
      </c:catAx>
      <c:valAx>
        <c:axId val="124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5535"/>
        <c:axId val="99215938"/>
      </c:barChart>
      <c:catAx>
        <c:axId val="927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38"/>
        <c:auto val="1"/>
        <c:lblAlgn val="ctr"/>
        <c:lblOffset val="100"/>
        <c:noMultiLvlLbl val="0"/>
      </c:catAx>
      <c:valAx>
        <c:axId val="992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3603"/>
        <c:axId val="15510451"/>
      </c:barChart>
      <c:catAx>
        <c:axId val="49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51"/>
        <c:auto val="1"/>
        <c:lblAlgn val="ctr"/>
        <c:lblOffset val="100"/>
        <c:noMultiLvlLbl val="0"/>
      </c:catAx>
      <c:valAx>
        <c:axId val="155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40647"/>
        <c:axId val="382659"/>
      </c:barChart>
      <c:catAx>
        <c:axId val="808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"/>
        <c:auto val="1"/>
        <c:lblAlgn val="ctr"/>
        <c:lblOffset val="100"/>
        <c:noMultiLvlLbl val="0"/>
      </c:catAx>
      <c:valAx>
        <c:axId val="3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903"/>
        <c:axId val="26010244"/>
      </c:barChart>
      <c:catAx>
        <c:axId val="51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44"/>
        <c:auto val="1"/>
        <c:lblAlgn val="ctr"/>
        <c:lblOffset val="100"/>
        <c:noMultiLvlLbl val="0"/>
      </c:catAx>
      <c:valAx>
        <c:axId val="260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97727"/>
        <c:axId val="29476204"/>
      </c:barChart>
      <c:catAx>
        <c:axId val="907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04"/>
        <c:auto val="1"/>
        <c:lblAlgn val="ctr"/>
        <c:lblOffset val="100"/>
        <c:noMultiLvlLbl val="0"/>
      </c:catAx>
      <c:valAx>
        <c:axId val="294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0435"/>
        <c:axId val="56292306"/>
      </c:barChart>
      <c:catAx>
        <c:axId val="852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306"/>
        <c:auto val="1"/>
        <c:lblAlgn val="ctr"/>
        <c:lblOffset val="100"/>
        <c:noMultiLvlLbl val="0"/>
      </c:catAx>
      <c:valAx>
        <c:axId val="562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2849"/>
        <c:axId val="25720226"/>
      </c:barChart>
      <c:catAx>
        <c:axId val="40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26"/>
        <c:auto val="1"/>
        <c:lblAlgn val="ctr"/>
        <c:lblOffset val="100"/>
        <c:noMultiLvlLbl val="0"/>
      </c:catAx>
      <c:valAx>
        <c:axId val="257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