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36410"/>
        <c:axId val="77495528"/>
      </c:scatterChart>
      <c:valAx>
        <c:axId val="48636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528"/>
        <c:crossesAt val="0"/>
        <c:crossBetween val="midCat"/>
      </c:valAx>
      <c:valAx>
        <c:axId val="77495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12591"/>
        <c:axId val="38703243"/>
      </c:scatterChart>
      <c:valAx>
        <c:axId val="48212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243"/>
        <c:crossesAt val="0"/>
        <c:crossBetween val="midCat"/>
      </c:valAx>
      <c:valAx>
        <c:axId val="38703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