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70524"/>
        <c:axId val="66316377"/>
      </c:barChart>
      <c:catAx>
        <c:axId val="2287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377"/>
        <c:auto val="1"/>
        <c:lblAlgn val="ctr"/>
        <c:lblOffset val="100"/>
        <c:noMultiLvlLbl val="0"/>
      </c:catAx>
      <c:valAx>
        <c:axId val="663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92417"/>
        <c:axId val="9506940"/>
      </c:barChart>
      <c:catAx>
        <c:axId val="5249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40"/>
        <c:auto val="1"/>
        <c:lblAlgn val="ctr"/>
        <c:lblOffset val="100"/>
        <c:noMultiLvlLbl val="0"/>
      </c:catAx>
      <c:valAx>
        <c:axId val="95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00997"/>
        <c:axId val="81791161"/>
      </c:barChart>
      <c:catAx>
        <c:axId val="4940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161"/>
        <c:auto val="1"/>
        <c:lblAlgn val="ctr"/>
        <c:lblOffset val="100"/>
        <c:noMultiLvlLbl val="0"/>
      </c:catAx>
      <c:valAx>
        <c:axId val="817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0149"/>
        <c:axId val="78140465"/>
      </c:barChart>
      <c:catAx>
        <c:axId val="504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465"/>
        <c:auto val="1"/>
        <c:lblAlgn val="ctr"/>
        <c:lblOffset val="100"/>
        <c:noMultiLvlLbl val="0"/>
      </c:catAx>
      <c:valAx>
        <c:axId val="781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67487"/>
        <c:axId val="35765313"/>
      </c:barChart>
      <c:catAx>
        <c:axId val="2226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313"/>
        <c:auto val="1"/>
        <c:lblAlgn val="ctr"/>
        <c:lblOffset val="100"/>
        <c:noMultiLvlLbl val="0"/>
      </c:catAx>
      <c:valAx>
        <c:axId val="357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75574"/>
        <c:axId val="34204053"/>
      </c:barChart>
      <c:catAx>
        <c:axId val="4437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053"/>
        <c:auto val="1"/>
        <c:lblAlgn val="ctr"/>
        <c:lblOffset val="100"/>
        <c:noMultiLvlLbl val="0"/>
      </c:catAx>
      <c:valAx>
        <c:axId val="342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96637"/>
        <c:axId val="88213874"/>
      </c:barChart>
      <c:catAx>
        <c:axId val="531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874"/>
        <c:auto val="1"/>
        <c:lblAlgn val="ctr"/>
        <c:lblOffset val="100"/>
        <c:noMultiLvlLbl val="0"/>
      </c:catAx>
      <c:valAx>
        <c:axId val="882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81572"/>
        <c:axId val="15193762"/>
      </c:barChart>
      <c:catAx>
        <c:axId val="9838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762"/>
        <c:auto val="1"/>
        <c:lblAlgn val="ctr"/>
        <c:lblOffset val="100"/>
        <c:noMultiLvlLbl val="0"/>
      </c:catAx>
      <c:valAx>
        <c:axId val="151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17423"/>
        <c:axId val="72775156"/>
      </c:barChart>
      <c:catAx>
        <c:axId val="2981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156"/>
        <c:auto val="1"/>
        <c:lblAlgn val="ctr"/>
        <c:lblOffset val="100"/>
        <c:noMultiLvlLbl val="0"/>
      </c:catAx>
      <c:valAx>
        <c:axId val="727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16382"/>
        <c:axId val="59036117"/>
      </c:barChart>
      <c:catAx>
        <c:axId val="9931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117"/>
        <c:auto val="1"/>
        <c:lblAlgn val="ctr"/>
        <c:lblOffset val="100"/>
        <c:noMultiLvlLbl val="0"/>
      </c:catAx>
      <c:valAx>
        <c:axId val="5903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64965"/>
        <c:axId val="42655535"/>
      </c:barChart>
      <c:catAx>
        <c:axId val="503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535"/>
        <c:auto val="1"/>
        <c:lblAlgn val="ctr"/>
        <c:lblOffset val="100"/>
        <c:noMultiLvlLbl val="0"/>
      </c:catAx>
      <c:valAx>
        <c:axId val="4265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88308"/>
        <c:axId val="50847855"/>
      </c:barChart>
      <c:catAx>
        <c:axId val="2688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855"/>
        <c:auto val="1"/>
        <c:lblAlgn val="ctr"/>
        <c:lblOffset val="100"/>
        <c:noMultiLvlLbl val="0"/>
      </c:catAx>
      <c:valAx>
        <c:axId val="508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36225"/>
        <c:axId val="9546382"/>
      </c:barChart>
      <c:catAx>
        <c:axId val="9943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82"/>
        <c:auto val="1"/>
        <c:lblAlgn val="ctr"/>
        <c:lblOffset val="100"/>
        <c:noMultiLvlLbl val="0"/>
      </c:catAx>
      <c:valAx>
        <c:axId val="95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32650"/>
        <c:axId val="26187855"/>
      </c:barChart>
      <c:catAx>
        <c:axId val="3093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855"/>
        <c:auto val="1"/>
        <c:lblAlgn val="ctr"/>
        <c:lblOffset val="100"/>
        <c:noMultiLvlLbl val="0"/>
      </c:catAx>
      <c:valAx>
        <c:axId val="261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53224"/>
        <c:axId val="42947457"/>
      </c:barChart>
      <c:catAx>
        <c:axId val="9225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457"/>
        <c:auto val="1"/>
        <c:lblAlgn val="ctr"/>
        <c:lblOffset val="100"/>
        <c:noMultiLvlLbl val="0"/>
      </c:catAx>
      <c:valAx>
        <c:axId val="429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24578"/>
        <c:axId val="954340"/>
      </c:barChart>
      <c:catAx>
        <c:axId val="1592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0"/>
        <c:auto val="1"/>
        <c:lblAlgn val="ctr"/>
        <c:lblOffset val="100"/>
        <c:noMultiLvlLbl val="0"/>
      </c:catAx>
      <c:valAx>
        <c:axId val="95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11918"/>
        <c:axId val="58049238"/>
      </c:barChart>
      <c:catAx>
        <c:axId val="1761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238"/>
        <c:auto val="1"/>
        <c:lblAlgn val="ctr"/>
        <c:lblOffset val="100"/>
        <c:noMultiLvlLbl val="0"/>
      </c:catAx>
      <c:valAx>
        <c:axId val="580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61224"/>
        <c:axId val="41999374"/>
      </c:barChart>
      <c:catAx>
        <c:axId val="644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374"/>
        <c:auto val="1"/>
        <c:lblAlgn val="ctr"/>
        <c:lblOffset val="100"/>
        <c:noMultiLvlLbl val="0"/>
      </c:catAx>
      <c:valAx>
        <c:axId val="419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