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12519"/>
        <c:axId val="6949071"/>
      </c:scatterChart>
      <c:valAx>
        <c:axId val="92912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71"/>
        <c:crossesAt val="0"/>
        <c:crossBetween val="midCat"/>
      </c:valAx>
      <c:valAx>
        <c:axId val="6949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83042"/>
        <c:axId val="56704982"/>
      </c:scatterChart>
      <c:valAx>
        <c:axId val="7928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982"/>
        <c:crossesAt val="0"/>
        <c:crossBetween val="midCat"/>
      </c:valAx>
      <c:valAx>
        <c:axId val="56704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14023"/>
        <c:axId val="6289684"/>
      </c:scatterChart>
      <c:valAx>
        <c:axId val="23714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84"/>
        <c:crossesAt val="0"/>
        <c:crossBetween val="midCat"/>
      </c:valAx>
      <c:valAx>
        <c:axId val="6289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60893"/>
        <c:axId val="22556847"/>
      </c:scatterChart>
      <c:valAx>
        <c:axId val="29760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847"/>
        <c:crossesAt val="0"/>
        <c:crossBetween val="midCat"/>
      </c:valAx>
      <c:valAx>
        <c:axId val="22556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