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27555"/>
        <c:axId val="50675914"/>
      </c:scatterChart>
      <c:valAx>
        <c:axId val="8432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914"/>
        <c:crossesAt val="0"/>
        <c:crossBetween val="midCat"/>
      </c:valAx>
      <c:valAx>
        <c:axId val="5067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19102"/>
        <c:axId val="79899858"/>
      </c:scatterChart>
      <c:valAx>
        <c:axId val="2331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858"/>
        <c:crossesAt val="0"/>
        <c:crossBetween val="midCat"/>
      </c:valAx>
      <c:valAx>
        <c:axId val="7989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00396"/>
        <c:axId val="30053320"/>
      </c:scatterChart>
      <c:valAx>
        <c:axId val="3470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320"/>
        <c:crossesAt val="0"/>
        <c:crossBetween val="midCat"/>
      </c:valAx>
      <c:valAx>
        <c:axId val="3005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57002"/>
        <c:axId val="71738988"/>
      </c:scatterChart>
      <c:valAx>
        <c:axId val="3525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988"/>
        <c:crossesAt val="0"/>
        <c:crossBetween val="midCat"/>
      </c:valAx>
      <c:valAx>
        <c:axId val="7173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