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52013"/>
        <c:axId val="56620425"/>
      </c:barChart>
      <c:catAx>
        <c:axId val="3045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425"/>
        <c:auto val="1"/>
        <c:lblAlgn val="ctr"/>
        <c:lblOffset val="100"/>
        <c:noMultiLvlLbl val="0"/>
      </c:catAx>
      <c:valAx>
        <c:axId val="5662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17790"/>
        <c:axId val="54387649"/>
      </c:barChart>
      <c:catAx>
        <c:axId val="4271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649"/>
        <c:auto val="1"/>
        <c:lblAlgn val="ctr"/>
        <c:lblOffset val="100"/>
        <c:noMultiLvlLbl val="0"/>
      </c:catAx>
      <c:valAx>
        <c:axId val="543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59759"/>
        <c:axId val="5205936"/>
      </c:barChart>
      <c:catAx>
        <c:axId val="2985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36"/>
        <c:auto val="1"/>
        <c:lblAlgn val="ctr"/>
        <c:lblOffset val="100"/>
        <c:noMultiLvlLbl val="0"/>
      </c:catAx>
      <c:valAx>
        <c:axId val="520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08675"/>
        <c:axId val="42078218"/>
      </c:barChart>
      <c:catAx>
        <c:axId val="3460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218"/>
        <c:auto val="1"/>
        <c:lblAlgn val="ctr"/>
        <c:lblOffset val="100"/>
        <c:noMultiLvlLbl val="0"/>
      </c:catAx>
      <c:valAx>
        <c:axId val="4207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6968"/>
        <c:axId val="8843757"/>
      </c:barChart>
      <c:catAx>
        <c:axId val="930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57"/>
        <c:auto val="1"/>
        <c:lblAlgn val="ctr"/>
        <c:lblOffset val="100"/>
        <c:noMultiLvlLbl val="0"/>
      </c:catAx>
      <c:valAx>
        <c:axId val="884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06814"/>
        <c:axId val="72458041"/>
      </c:barChart>
      <c:catAx>
        <c:axId val="2980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041"/>
        <c:auto val="1"/>
        <c:lblAlgn val="ctr"/>
        <c:lblOffset val="100"/>
        <c:noMultiLvlLbl val="0"/>
      </c:catAx>
      <c:valAx>
        <c:axId val="7245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72411"/>
        <c:axId val="80063717"/>
      </c:barChart>
      <c:catAx>
        <c:axId val="7107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717"/>
        <c:auto val="1"/>
        <c:lblAlgn val="ctr"/>
        <c:lblOffset val="100"/>
        <c:noMultiLvlLbl val="0"/>
      </c:catAx>
      <c:valAx>
        <c:axId val="8006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24016"/>
        <c:axId val="92885398"/>
      </c:barChart>
      <c:catAx>
        <c:axId val="6132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398"/>
        <c:auto val="1"/>
        <c:lblAlgn val="ctr"/>
        <c:lblOffset val="100"/>
        <c:noMultiLvlLbl val="0"/>
      </c:catAx>
      <c:valAx>
        <c:axId val="928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96573"/>
        <c:axId val="71767177"/>
      </c:barChart>
      <c:catAx>
        <c:axId val="5449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177"/>
        <c:auto val="1"/>
        <c:lblAlgn val="ctr"/>
        <c:lblOffset val="100"/>
        <c:noMultiLvlLbl val="0"/>
      </c:catAx>
      <c:valAx>
        <c:axId val="7176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3975"/>
        <c:axId val="9234038"/>
      </c:barChart>
      <c:catAx>
        <c:axId val="917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38"/>
        <c:auto val="1"/>
        <c:lblAlgn val="ctr"/>
        <c:lblOffset val="100"/>
        <c:noMultiLvlLbl val="0"/>
      </c:catAx>
      <c:valAx>
        <c:axId val="923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55197"/>
        <c:axId val="15619316"/>
      </c:barChart>
      <c:catAx>
        <c:axId val="8275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316"/>
        <c:auto val="1"/>
        <c:lblAlgn val="ctr"/>
        <c:lblOffset val="100"/>
        <c:noMultiLvlLbl val="0"/>
      </c:catAx>
      <c:valAx>
        <c:axId val="156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79890"/>
        <c:axId val="64636173"/>
      </c:barChart>
      <c:catAx>
        <c:axId val="8087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173"/>
        <c:auto val="1"/>
        <c:lblAlgn val="ctr"/>
        <c:lblOffset val="100"/>
        <c:noMultiLvlLbl val="0"/>
      </c:catAx>
      <c:valAx>
        <c:axId val="646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85024"/>
        <c:axId val="41572598"/>
      </c:barChart>
      <c:catAx>
        <c:axId val="7398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598"/>
        <c:auto val="1"/>
        <c:lblAlgn val="ctr"/>
        <c:lblOffset val="100"/>
        <c:noMultiLvlLbl val="0"/>
      </c:catAx>
      <c:valAx>
        <c:axId val="4157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13128"/>
        <c:axId val="85978141"/>
      </c:barChart>
      <c:catAx>
        <c:axId val="2911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141"/>
        <c:auto val="1"/>
        <c:lblAlgn val="ctr"/>
        <c:lblOffset val="100"/>
        <c:noMultiLvlLbl val="0"/>
      </c:catAx>
      <c:valAx>
        <c:axId val="8597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51331"/>
        <c:axId val="10814912"/>
      </c:barChart>
      <c:catAx>
        <c:axId val="5495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912"/>
        <c:auto val="1"/>
        <c:lblAlgn val="ctr"/>
        <c:lblOffset val="100"/>
        <c:noMultiLvlLbl val="0"/>
      </c:catAx>
      <c:valAx>
        <c:axId val="1081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18043"/>
        <c:axId val="27360282"/>
      </c:barChart>
      <c:catAx>
        <c:axId val="8861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282"/>
        <c:auto val="1"/>
        <c:lblAlgn val="ctr"/>
        <c:lblOffset val="100"/>
        <c:noMultiLvlLbl val="0"/>
      </c:catAx>
      <c:valAx>
        <c:axId val="2736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05687"/>
        <c:axId val="87165851"/>
      </c:barChart>
      <c:catAx>
        <c:axId val="1670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851"/>
        <c:auto val="1"/>
        <c:lblAlgn val="ctr"/>
        <c:lblOffset val="100"/>
        <c:noMultiLvlLbl val="0"/>
      </c:catAx>
      <c:valAx>
        <c:axId val="8716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77889"/>
        <c:axId val="38654283"/>
      </c:barChart>
      <c:catAx>
        <c:axId val="1207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283"/>
        <c:auto val="1"/>
        <c:lblAlgn val="ctr"/>
        <c:lblOffset val="100"/>
        <c:noMultiLvlLbl val="0"/>
      </c:catAx>
      <c:valAx>
        <c:axId val="3865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