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5486"/>
        <c:axId val="80662407"/>
      </c:scatterChart>
      <c:valAx>
        <c:axId val="2322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07"/>
        <c:crossesAt val="0"/>
        <c:crossBetween val="midCat"/>
      </c:valAx>
      <c:valAx>
        <c:axId val="8066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5669"/>
        <c:axId val="2288037"/>
      </c:scatterChart>
      <c:valAx>
        <c:axId val="4207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37"/>
        <c:crossesAt val="0"/>
        <c:crossBetween val="midCat"/>
      </c:valAx>
      <c:valAx>
        <c:axId val="228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077"/>
        <c:axId val="48926692"/>
      </c:scatterChart>
      <c:valAx>
        <c:axId val="582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692"/>
        <c:crossesAt val="0"/>
        <c:crossBetween val="midCat"/>
      </c:valAx>
      <c:valAx>
        <c:axId val="4892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6437"/>
        <c:axId val="23867005"/>
      </c:scatterChart>
      <c:valAx>
        <c:axId val="104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05"/>
        <c:crossesAt val="0"/>
        <c:crossBetween val="midCat"/>
      </c:valAx>
      <c:valAx>
        <c:axId val="2386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