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79227"/>
        <c:axId val="41638329"/>
      </c:barChart>
      <c:catAx>
        <c:axId val="4379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8329"/>
        <c:auto val="1"/>
        <c:lblAlgn val="ctr"/>
        <c:lblOffset val="100"/>
        <c:noMultiLvlLbl val="0"/>
      </c:catAx>
      <c:valAx>
        <c:axId val="41638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931370"/>
        <c:axId val="81184209"/>
      </c:barChart>
      <c:catAx>
        <c:axId val="63931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4209"/>
        <c:auto val="1"/>
        <c:lblAlgn val="ctr"/>
        <c:lblOffset val="100"/>
        <c:noMultiLvlLbl val="0"/>
      </c:catAx>
      <c:valAx>
        <c:axId val="81184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1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512089"/>
        <c:axId val="91986369"/>
      </c:barChart>
      <c:catAx>
        <c:axId val="73512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6369"/>
        <c:auto val="1"/>
        <c:lblAlgn val="ctr"/>
        <c:lblOffset val="100"/>
        <c:noMultiLvlLbl val="0"/>
      </c:catAx>
      <c:valAx>
        <c:axId val="91986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2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249323"/>
        <c:axId val="60175006"/>
      </c:barChart>
      <c:catAx>
        <c:axId val="77249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5006"/>
        <c:auto val="1"/>
        <c:lblAlgn val="ctr"/>
        <c:lblOffset val="100"/>
        <c:noMultiLvlLbl val="0"/>
      </c:catAx>
      <c:valAx>
        <c:axId val="60175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9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367493"/>
        <c:axId val="62131012"/>
      </c:barChart>
      <c:catAx>
        <c:axId val="41367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1012"/>
        <c:auto val="1"/>
        <c:lblAlgn val="ctr"/>
        <c:lblOffset val="100"/>
        <c:noMultiLvlLbl val="0"/>
      </c:catAx>
      <c:valAx>
        <c:axId val="62131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7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280866"/>
        <c:axId val="34246494"/>
      </c:barChart>
      <c:catAx>
        <c:axId val="10280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6494"/>
        <c:auto val="1"/>
        <c:lblAlgn val="ctr"/>
        <c:lblOffset val="100"/>
        <c:noMultiLvlLbl val="0"/>
      </c:catAx>
      <c:valAx>
        <c:axId val="34246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0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84445"/>
        <c:axId val="2643564"/>
      </c:barChart>
      <c:catAx>
        <c:axId val="3484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564"/>
        <c:auto val="1"/>
        <c:lblAlgn val="ctr"/>
        <c:lblOffset val="100"/>
        <c:noMultiLvlLbl val="0"/>
      </c:catAx>
      <c:valAx>
        <c:axId val="2643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52528"/>
        <c:axId val="10773649"/>
      </c:barChart>
      <c:catAx>
        <c:axId val="8452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3649"/>
        <c:auto val="1"/>
        <c:lblAlgn val="ctr"/>
        <c:lblOffset val="100"/>
        <c:noMultiLvlLbl val="0"/>
      </c:catAx>
      <c:valAx>
        <c:axId val="10773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954257"/>
        <c:axId val="65645065"/>
      </c:barChart>
      <c:catAx>
        <c:axId val="55954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5065"/>
        <c:auto val="1"/>
        <c:lblAlgn val="ctr"/>
        <c:lblOffset val="100"/>
        <c:noMultiLvlLbl val="0"/>
      </c:catAx>
      <c:valAx>
        <c:axId val="65645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4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505389"/>
        <c:axId val="78655112"/>
      </c:barChart>
      <c:catAx>
        <c:axId val="29505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5112"/>
        <c:auto val="1"/>
        <c:lblAlgn val="ctr"/>
        <c:lblOffset val="100"/>
        <c:noMultiLvlLbl val="0"/>
      </c:catAx>
      <c:valAx>
        <c:axId val="78655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5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282643"/>
        <c:axId val="33010106"/>
      </c:barChart>
      <c:catAx>
        <c:axId val="67282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0106"/>
        <c:auto val="1"/>
        <c:lblAlgn val="ctr"/>
        <c:lblOffset val="100"/>
        <c:noMultiLvlLbl val="0"/>
      </c:catAx>
      <c:valAx>
        <c:axId val="33010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2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533778"/>
        <c:axId val="17527115"/>
      </c:barChart>
      <c:catAx>
        <c:axId val="67533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7115"/>
        <c:auto val="1"/>
        <c:lblAlgn val="ctr"/>
        <c:lblOffset val="100"/>
        <c:noMultiLvlLbl val="0"/>
      </c:catAx>
      <c:valAx>
        <c:axId val="17527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3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335475"/>
        <c:axId val="90117416"/>
      </c:barChart>
      <c:catAx>
        <c:axId val="82335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7416"/>
        <c:auto val="1"/>
        <c:lblAlgn val="ctr"/>
        <c:lblOffset val="100"/>
        <c:noMultiLvlLbl val="0"/>
      </c:catAx>
      <c:valAx>
        <c:axId val="90117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5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191771"/>
        <c:axId val="34500573"/>
      </c:barChart>
      <c:catAx>
        <c:axId val="32191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0573"/>
        <c:auto val="1"/>
        <c:lblAlgn val="ctr"/>
        <c:lblOffset val="100"/>
        <c:noMultiLvlLbl val="0"/>
      </c:catAx>
      <c:valAx>
        <c:axId val="34500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1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488197"/>
        <c:axId val="29366310"/>
      </c:barChart>
      <c:catAx>
        <c:axId val="32488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6310"/>
        <c:auto val="1"/>
        <c:lblAlgn val="ctr"/>
        <c:lblOffset val="100"/>
        <c:noMultiLvlLbl val="0"/>
      </c:catAx>
      <c:valAx>
        <c:axId val="29366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8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821981"/>
        <c:axId val="62734161"/>
      </c:barChart>
      <c:catAx>
        <c:axId val="70821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4161"/>
        <c:auto val="1"/>
        <c:lblAlgn val="ctr"/>
        <c:lblOffset val="100"/>
        <c:noMultiLvlLbl val="0"/>
      </c:catAx>
      <c:valAx>
        <c:axId val="62734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1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563560"/>
        <c:axId val="3071607"/>
      </c:barChart>
      <c:catAx>
        <c:axId val="58563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607"/>
        <c:auto val="1"/>
        <c:lblAlgn val="ctr"/>
        <c:lblOffset val="100"/>
        <c:noMultiLvlLbl val="0"/>
      </c:catAx>
      <c:valAx>
        <c:axId val="3071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3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579790"/>
        <c:axId val="20062333"/>
      </c:barChart>
      <c:catAx>
        <c:axId val="39579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2333"/>
        <c:auto val="1"/>
        <c:lblAlgn val="ctr"/>
        <c:lblOffset val="100"/>
        <c:noMultiLvlLbl val="0"/>
      </c:catAx>
      <c:valAx>
        <c:axId val="20062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9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