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16078"/>
        <c:axId val="55658191"/>
      </c:scatterChart>
      <c:valAx>
        <c:axId val="9821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91"/>
        <c:crossesAt val="0"/>
        <c:crossBetween val="midCat"/>
      </c:valAx>
      <c:valAx>
        <c:axId val="5565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9969"/>
        <c:axId val="57788915"/>
      </c:scatterChart>
      <c:valAx>
        <c:axId val="7840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915"/>
        <c:crossesAt val="0"/>
        <c:crossBetween val="midCat"/>
      </c:valAx>
      <c:valAx>
        <c:axId val="5778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04783"/>
        <c:axId val="79140501"/>
      </c:scatterChart>
      <c:valAx>
        <c:axId val="8190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501"/>
        <c:crossesAt val="0"/>
        <c:crossBetween val="midCat"/>
      </c:valAx>
      <c:valAx>
        <c:axId val="7914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99679"/>
        <c:axId val="86379561"/>
      </c:scatterChart>
      <c:valAx>
        <c:axId val="1729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561"/>
        <c:crossesAt val="0"/>
        <c:crossBetween val="midCat"/>
      </c:valAx>
      <c:valAx>
        <c:axId val="8637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