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96063"/>
        <c:axId val="16329666"/>
      </c:barChart>
      <c:catAx>
        <c:axId val="9409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666"/>
        <c:auto val="1"/>
        <c:lblAlgn val="ctr"/>
        <c:lblOffset val="100"/>
        <c:noMultiLvlLbl val="0"/>
      </c:catAx>
      <c:valAx>
        <c:axId val="1632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39989"/>
        <c:axId val="67007266"/>
      </c:barChart>
      <c:catAx>
        <c:axId val="2083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266"/>
        <c:auto val="1"/>
        <c:lblAlgn val="ctr"/>
        <c:lblOffset val="100"/>
        <c:noMultiLvlLbl val="0"/>
      </c:catAx>
      <c:valAx>
        <c:axId val="6700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59636"/>
        <c:axId val="95259398"/>
      </c:barChart>
      <c:catAx>
        <c:axId val="7065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398"/>
        <c:auto val="1"/>
        <c:lblAlgn val="ctr"/>
        <c:lblOffset val="100"/>
        <c:noMultiLvlLbl val="0"/>
      </c:catAx>
      <c:valAx>
        <c:axId val="9525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62092"/>
        <c:axId val="38897660"/>
      </c:barChart>
      <c:catAx>
        <c:axId val="8776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660"/>
        <c:auto val="1"/>
        <c:lblAlgn val="ctr"/>
        <c:lblOffset val="100"/>
        <c:noMultiLvlLbl val="0"/>
      </c:catAx>
      <c:valAx>
        <c:axId val="3889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26811"/>
        <c:axId val="52291708"/>
      </c:barChart>
      <c:catAx>
        <c:axId val="4412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708"/>
        <c:auto val="1"/>
        <c:lblAlgn val="ctr"/>
        <c:lblOffset val="100"/>
        <c:noMultiLvlLbl val="0"/>
      </c:catAx>
      <c:valAx>
        <c:axId val="5229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10460"/>
        <c:axId val="58786757"/>
      </c:barChart>
      <c:catAx>
        <c:axId val="1361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757"/>
        <c:auto val="1"/>
        <c:lblAlgn val="ctr"/>
        <c:lblOffset val="100"/>
        <c:noMultiLvlLbl val="0"/>
      </c:catAx>
      <c:valAx>
        <c:axId val="5878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33329"/>
        <c:axId val="87646753"/>
      </c:barChart>
      <c:catAx>
        <c:axId val="6813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753"/>
        <c:auto val="1"/>
        <c:lblAlgn val="ctr"/>
        <c:lblOffset val="100"/>
        <c:noMultiLvlLbl val="0"/>
      </c:catAx>
      <c:valAx>
        <c:axId val="8764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79020"/>
        <c:axId val="44955795"/>
      </c:barChart>
      <c:catAx>
        <c:axId val="3447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795"/>
        <c:auto val="1"/>
        <c:lblAlgn val="ctr"/>
        <c:lblOffset val="100"/>
        <c:noMultiLvlLbl val="0"/>
      </c:catAx>
      <c:valAx>
        <c:axId val="4495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47775"/>
        <c:axId val="70639296"/>
      </c:barChart>
      <c:catAx>
        <c:axId val="5614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296"/>
        <c:auto val="1"/>
        <c:lblAlgn val="ctr"/>
        <c:lblOffset val="100"/>
        <c:noMultiLvlLbl val="0"/>
      </c:catAx>
      <c:valAx>
        <c:axId val="7063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31397"/>
        <c:axId val="27016157"/>
      </c:barChart>
      <c:catAx>
        <c:axId val="3253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157"/>
        <c:auto val="1"/>
        <c:lblAlgn val="ctr"/>
        <c:lblOffset val="100"/>
        <c:noMultiLvlLbl val="0"/>
      </c:catAx>
      <c:valAx>
        <c:axId val="2701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0982"/>
        <c:axId val="10428483"/>
      </c:barChart>
      <c:catAx>
        <c:axId val="846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483"/>
        <c:auto val="1"/>
        <c:lblAlgn val="ctr"/>
        <c:lblOffset val="100"/>
        <c:noMultiLvlLbl val="0"/>
      </c:catAx>
      <c:valAx>
        <c:axId val="1042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49516"/>
        <c:axId val="27930450"/>
      </c:barChart>
      <c:catAx>
        <c:axId val="6924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450"/>
        <c:auto val="1"/>
        <c:lblAlgn val="ctr"/>
        <c:lblOffset val="100"/>
        <c:noMultiLvlLbl val="0"/>
      </c:catAx>
      <c:valAx>
        <c:axId val="2793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9578"/>
        <c:axId val="24984622"/>
      </c:barChart>
      <c:catAx>
        <c:axId val="533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622"/>
        <c:auto val="1"/>
        <c:lblAlgn val="ctr"/>
        <c:lblOffset val="100"/>
        <c:noMultiLvlLbl val="0"/>
      </c:catAx>
      <c:valAx>
        <c:axId val="2498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0716"/>
        <c:axId val="47989042"/>
      </c:barChart>
      <c:catAx>
        <c:axId val="723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042"/>
        <c:auto val="1"/>
        <c:lblAlgn val="ctr"/>
        <c:lblOffset val="100"/>
        <c:noMultiLvlLbl val="0"/>
      </c:catAx>
      <c:valAx>
        <c:axId val="4798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69155"/>
        <c:axId val="74743464"/>
      </c:barChart>
      <c:catAx>
        <c:axId val="1006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464"/>
        <c:auto val="1"/>
        <c:lblAlgn val="ctr"/>
        <c:lblOffset val="100"/>
        <c:noMultiLvlLbl val="0"/>
      </c:catAx>
      <c:valAx>
        <c:axId val="7474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88555"/>
        <c:axId val="75824629"/>
      </c:barChart>
      <c:catAx>
        <c:axId val="8498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629"/>
        <c:auto val="1"/>
        <c:lblAlgn val="ctr"/>
        <c:lblOffset val="100"/>
        <c:noMultiLvlLbl val="0"/>
      </c:catAx>
      <c:valAx>
        <c:axId val="7582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52243"/>
        <c:axId val="40417927"/>
      </c:barChart>
      <c:catAx>
        <c:axId val="2505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927"/>
        <c:auto val="1"/>
        <c:lblAlgn val="ctr"/>
        <c:lblOffset val="100"/>
        <c:noMultiLvlLbl val="0"/>
      </c:catAx>
      <c:valAx>
        <c:axId val="4041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1146"/>
        <c:axId val="78143040"/>
      </c:barChart>
      <c:catAx>
        <c:axId val="873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040"/>
        <c:auto val="1"/>
        <c:lblAlgn val="ctr"/>
        <c:lblOffset val="100"/>
        <c:noMultiLvlLbl val="0"/>
      </c:catAx>
      <c:valAx>
        <c:axId val="7814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