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45250"/>
        <c:axId val="79319453"/>
      </c:scatterChart>
      <c:valAx>
        <c:axId val="1684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53"/>
        <c:crossesAt val="0"/>
        <c:crossBetween val="midCat"/>
      </c:valAx>
      <c:valAx>
        <c:axId val="7931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1242"/>
        <c:axId val="3922684"/>
      </c:scatterChart>
      <c:valAx>
        <c:axId val="2263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4"/>
        <c:crossesAt val="0"/>
        <c:crossBetween val="midCat"/>
      </c:valAx>
      <c:valAx>
        <c:axId val="392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4883"/>
        <c:axId val="21045541"/>
      </c:scatterChart>
      <c:valAx>
        <c:axId val="3000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41"/>
        <c:crossesAt val="0"/>
        <c:crossBetween val="midCat"/>
      </c:valAx>
      <c:valAx>
        <c:axId val="2104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4622"/>
        <c:axId val="66513636"/>
      </c:scatterChart>
      <c:valAx>
        <c:axId val="3520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36"/>
        <c:crossesAt val="0"/>
        <c:crossBetween val="midCat"/>
      </c:valAx>
      <c:valAx>
        <c:axId val="6651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