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0912"/>
        <c:axId val="4516895"/>
      </c:barChart>
      <c:catAx>
        <c:axId val="385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5"/>
        <c:auto val="1"/>
        <c:lblAlgn val="ctr"/>
        <c:lblOffset val="100"/>
        <c:noMultiLvlLbl val="0"/>
      </c:catAx>
      <c:valAx>
        <c:axId val="45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1391"/>
        <c:axId val="49762606"/>
      </c:barChart>
      <c:catAx>
        <c:axId val="65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06"/>
        <c:auto val="1"/>
        <c:lblAlgn val="ctr"/>
        <c:lblOffset val="100"/>
        <c:noMultiLvlLbl val="0"/>
      </c:catAx>
      <c:valAx>
        <c:axId val="497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01328"/>
        <c:axId val="34132653"/>
      </c:barChart>
      <c:catAx>
        <c:axId val="284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653"/>
        <c:auto val="1"/>
        <c:lblAlgn val="ctr"/>
        <c:lblOffset val="100"/>
        <c:noMultiLvlLbl val="0"/>
      </c:catAx>
      <c:valAx>
        <c:axId val="341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0287"/>
        <c:axId val="1211649"/>
      </c:barChart>
      <c:catAx>
        <c:axId val="163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9"/>
        <c:auto val="1"/>
        <c:lblAlgn val="ctr"/>
        <c:lblOffset val="100"/>
        <c:noMultiLvlLbl val="0"/>
      </c:catAx>
      <c:valAx>
        <c:axId val="12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21308"/>
        <c:axId val="8243277"/>
      </c:barChart>
      <c:catAx>
        <c:axId val="550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7"/>
        <c:auto val="1"/>
        <c:lblAlgn val="ctr"/>
        <c:lblOffset val="100"/>
        <c:noMultiLvlLbl val="0"/>
      </c:catAx>
      <c:valAx>
        <c:axId val="82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0607"/>
        <c:axId val="39919049"/>
      </c:barChart>
      <c:catAx>
        <c:axId val="234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49"/>
        <c:auto val="1"/>
        <c:lblAlgn val="ctr"/>
        <c:lblOffset val="100"/>
        <c:noMultiLvlLbl val="0"/>
      </c:catAx>
      <c:valAx>
        <c:axId val="399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0833"/>
        <c:axId val="9850494"/>
      </c:barChart>
      <c:catAx>
        <c:axId val="811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4"/>
        <c:auto val="1"/>
        <c:lblAlgn val="ctr"/>
        <c:lblOffset val="100"/>
        <c:noMultiLvlLbl val="0"/>
      </c:catAx>
      <c:valAx>
        <c:axId val="98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7159"/>
        <c:axId val="13673493"/>
      </c:barChart>
      <c:catAx>
        <c:axId val="75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93"/>
        <c:auto val="1"/>
        <c:lblAlgn val="ctr"/>
        <c:lblOffset val="100"/>
        <c:noMultiLvlLbl val="0"/>
      </c:catAx>
      <c:valAx>
        <c:axId val="136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89146"/>
        <c:axId val="99169344"/>
      </c:barChart>
      <c:catAx>
        <c:axId val="548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44"/>
        <c:auto val="1"/>
        <c:lblAlgn val="ctr"/>
        <c:lblOffset val="100"/>
        <c:noMultiLvlLbl val="0"/>
      </c:catAx>
      <c:valAx>
        <c:axId val="991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97051"/>
        <c:axId val="57458345"/>
      </c:barChart>
      <c:catAx>
        <c:axId val="923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45"/>
        <c:auto val="1"/>
        <c:lblAlgn val="ctr"/>
        <c:lblOffset val="100"/>
        <c:noMultiLvlLbl val="0"/>
      </c:catAx>
      <c:valAx>
        <c:axId val="574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6900"/>
        <c:axId val="77607940"/>
      </c:barChart>
      <c:catAx>
        <c:axId val="152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40"/>
        <c:auto val="1"/>
        <c:lblAlgn val="ctr"/>
        <c:lblOffset val="100"/>
        <c:noMultiLvlLbl val="0"/>
      </c:catAx>
      <c:valAx>
        <c:axId val="776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3774"/>
        <c:axId val="67188409"/>
      </c:barChart>
      <c:catAx>
        <c:axId val="637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09"/>
        <c:auto val="1"/>
        <c:lblAlgn val="ctr"/>
        <c:lblOffset val="100"/>
        <c:noMultiLvlLbl val="0"/>
      </c:catAx>
      <c:valAx>
        <c:axId val="671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7977"/>
        <c:axId val="79299085"/>
      </c:barChart>
      <c:catAx>
        <c:axId val="838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085"/>
        <c:auto val="1"/>
        <c:lblAlgn val="ctr"/>
        <c:lblOffset val="100"/>
        <c:noMultiLvlLbl val="0"/>
      </c:catAx>
      <c:valAx>
        <c:axId val="792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46706"/>
        <c:axId val="48898863"/>
      </c:barChart>
      <c:catAx>
        <c:axId val="378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63"/>
        <c:auto val="1"/>
        <c:lblAlgn val="ctr"/>
        <c:lblOffset val="100"/>
        <c:noMultiLvlLbl val="0"/>
      </c:catAx>
      <c:valAx>
        <c:axId val="488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8556"/>
        <c:axId val="43176383"/>
      </c:barChart>
      <c:catAx>
        <c:axId val="365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83"/>
        <c:auto val="1"/>
        <c:lblAlgn val="ctr"/>
        <c:lblOffset val="100"/>
        <c:noMultiLvlLbl val="0"/>
      </c:catAx>
      <c:valAx>
        <c:axId val="431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1307"/>
        <c:axId val="74617144"/>
      </c:barChart>
      <c:catAx>
        <c:axId val="772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44"/>
        <c:auto val="1"/>
        <c:lblAlgn val="ctr"/>
        <c:lblOffset val="100"/>
        <c:noMultiLvlLbl val="0"/>
      </c:catAx>
      <c:valAx>
        <c:axId val="746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43322"/>
        <c:axId val="5389882"/>
      </c:barChart>
      <c:catAx>
        <c:axId val="291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2"/>
        <c:auto val="1"/>
        <c:lblAlgn val="ctr"/>
        <c:lblOffset val="100"/>
        <c:noMultiLvlLbl val="0"/>
      </c:catAx>
      <c:valAx>
        <c:axId val="53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24682"/>
        <c:axId val="487788"/>
      </c:barChart>
      <c:catAx>
        <c:axId val="445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8"/>
        <c:auto val="1"/>
        <c:lblAlgn val="ctr"/>
        <c:lblOffset val="100"/>
        <c:noMultiLvlLbl val="0"/>
      </c:catAx>
      <c:valAx>
        <c:axId val="4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