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17492"/>
        <c:axId val="40904668"/>
      </c:barChart>
      <c:catAx>
        <c:axId val="311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68"/>
        <c:auto val="1"/>
        <c:lblAlgn val="ctr"/>
        <c:lblOffset val="100"/>
        <c:noMultiLvlLbl val="0"/>
      </c:catAx>
      <c:valAx>
        <c:axId val="409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44395"/>
        <c:axId val="86802060"/>
      </c:barChart>
      <c:catAx>
        <c:axId val="900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60"/>
        <c:auto val="1"/>
        <c:lblAlgn val="ctr"/>
        <c:lblOffset val="100"/>
        <c:noMultiLvlLbl val="0"/>
      </c:catAx>
      <c:valAx>
        <c:axId val="868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8192"/>
        <c:axId val="98641683"/>
      </c:barChart>
      <c:catAx>
        <c:axId val="825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83"/>
        <c:auto val="1"/>
        <c:lblAlgn val="ctr"/>
        <c:lblOffset val="100"/>
        <c:noMultiLvlLbl val="0"/>
      </c:catAx>
      <c:valAx>
        <c:axId val="986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1386"/>
        <c:axId val="77357585"/>
      </c:barChart>
      <c:catAx>
        <c:axId val="777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85"/>
        <c:auto val="1"/>
        <c:lblAlgn val="ctr"/>
        <c:lblOffset val="100"/>
        <c:noMultiLvlLbl val="0"/>
      </c:catAx>
      <c:valAx>
        <c:axId val="773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5588"/>
        <c:axId val="87027091"/>
      </c:barChart>
      <c:catAx>
        <c:axId val="564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091"/>
        <c:auto val="1"/>
        <c:lblAlgn val="ctr"/>
        <c:lblOffset val="100"/>
        <c:noMultiLvlLbl val="0"/>
      </c:catAx>
      <c:valAx>
        <c:axId val="870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1232"/>
        <c:axId val="15613703"/>
      </c:barChart>
      <c:catAx>
        <c:axId val="230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703"/>
        <c:auto val="1"/>
        <c:lblAlgn val="ctr"/>
        <c:lblOffset val="100"/>
        <c:noMultiLvlLbl val="0"/>
      </c:catAx>
      <c:valAx>
        <c:axId val="156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8315"/>
        <c:axId val="65622701"/>
      </c:barChart>
      <c:catAx>
        <c:axId val="351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701"/>
        <c:auto val="1"/>
        <c:lblAlgn val="ctr"/>
        <c:lblOffset val="100"/>
        <c:noMultiLvlLbl val="0"/>
      </c:catAx>
      <c:valAx>
        <c:axId val="656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0866"/>
        <c:axId val="29976588"/>
      </c:barChart>
      <c:catAx>
        <c:axId val="607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588"/>
        <c:auto val="1"/>
        <c:lblAlgn val="ctr"/>
        <c:lblOffset val="100"/>
        <c:noMultiLvlLbl val="0"/>
      </c:catAx>
      <c:valAx>
        <c:axId val="299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9446"/>
        <c:axId val="1613429"/>
      </c:barChart>
      <c:catAx>
        <c:axId val="950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29"/>
        <c:auto val="1"/>
        <c:lblAlgn val="ctr"/>
        <c:lblOffset val="100"/>
        <c:noMultiLvlLbl val="0"/>
      </c:catAx>
      <c:valAx>
        <c:axId val="16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4376"/>
        <c:axId val="25651656"/>
      </c:barChart>
      <c:catAx>
        <c:axId val="862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56"/>
        <c:auto val="1"/>
        <c:lblAlgn val="ctr"/>
        <c:lblOffset val="100"/>
        <c:noMultiLvlLbl val="0"/>
      </c:catAx>
      <c:valAx>
        <c:axId val="256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2630"/>
        <c:axId val="80433446"/>
      </c:barChart>
      <c:catAx>
        <c:axId val="359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46"/>
        <c:auto val="1"/>
        <c:lblAlgn val="ctr"/>
        <c:lblOffset val="100"/>
        <c:noMultiLvlLbl val="0"/>
      </c:catAx>
      <c:valAx>
        <c:axId val="804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3861"/>
        <c:axId val="66420783"/>
      </c:barChart>
      <c:catAx>
        <c:axId val="448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83"/>
        <c:auto val="1"/>
        <c:lblAlgn val="ctr"/>
        <c:lblOffset val="100"/>
        <c:noMultiLvlLbl val="0"/>
      </c:catAx>
      <c:valAx>
        <c:axId val="664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44815"/>
        <c:axId val="73350578"/>
      </c:barChart>
      <c:catAx>
        <c:axId val="870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78"/>
        <c:auto val="1"/>
        <c:lblAlgn val="ctr"/>
        <c:lblOffset val="100"/>
        <c:noMultiLvlLbl val="0"/>
      </c:catAx>
      <c:valAx>
        <c:axId val="733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65664"/>
        <c:axId val="89991602"/>
      </c:barChart>
      <c:catAx>
        <c:axId val="395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02"/>
        <c:auto val="1"/>
        <c:lblAlgn val="ctr"/>
        <c:lblOffset val="100"/>
        <c:noMultiLvlLbl val="0"/>
      </c:catAx>
      <c:valAx>
        <c:axId val="899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6038"/>
        <c:axId val="51503925"/>
      </c:barChart>
      <c:catAx>
        <c:axId val="64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25"/>
        <c:auto val="1"/>
        <c:lblAlgn val="ctr"/>
        <c:lblOffset val="100"/>
        <c:noMultiLvlLbl val="0"/>
      </c:catAx>
      <c:valAx>
        <c:axId val="515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590"/>
        <c:axId val="7853179"/>
      </c:barChart>
      <c:catAx>
        <c:axId val="79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9"/>
        <c:auto val="1"/>
        <c:lblAlgn val="ctr"/>
        <c:lblOffset val="100"/>
        <c:noMultiLvlLbl val="0"/>
      </c:catAx>
      <c:valAx>
        <c:axId val="78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8621"/>
        <c:axId val="15186910"/>
      </c:barChart>
      <c:catAx>
        <c:axId val="518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910"/>
        <c:auto val="1"/>
        <c:lblAlgn val="ctr"/>
        <c:lblOffset val="100"/>
        <c:noMultiLvlLbl val="0"/>
      </c:catAx>
      <c:valAx>
        <c:axId val="151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75324"/>
        <c:axId val="4903815"/>
      </c:barChart>
      <c:catAx>
        <c:axId val="244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5"/>
        <c:auto val="1"/>
        <c:lblAlgn val="ctr"/>
        <c:lblOffset val="100"/>
        <c:noMultiLvlLbl val="0"/>
      </c:catAx>
      <c:valAx>
        <c:axId val="49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