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84424"/>
        <c:axId val="3384796"/>
      </c:scatterChart>
      <c:valAx>
        <c:axId val="7878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96"/>
        <c:crossesAt val="0"/>
        <c:crossBetween val="midCat"/>
      </c:valAx>
      <c:valAx>
        <c:axId val="338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01527"/>
        <c:axId val="3502179"/>
      </c:scatterChart>
      <c:valAx>
        <c:axId val="2800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79"/>
        <c:crossesAt val="0"/>
        <c:crossBetween val="midCat"/>
      </c:valAx>
      <c:valAx>
        <c:axId val="350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2296"/>
        <c:axId val="77975252"/>
      </c:scatterChart>
      <c:valAx>
        <c:axId val="6436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252"/>
        <c:crossesAt val="0"/>
        <c:crossBetween val="midCat"/>
      </c:valAx>
      <c:valAx>
        <c:axId val="7797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92996"/>
        <c:axId val="7950085"/>
      </c:scatterChart>
      <c:valAx>
        <c:axId val="5669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85"/>
        <c:crossesAt val="0"/>
        <c:crossBetween val="midCat"/>
      </c:valAx>
      <c:valAx>
        <c:axId val="795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