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7304697"/>
        <c:axId val="24765070"/>
      </c:barChart>
      <c:dateAx>
        <c:axId val="973046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765070"/>
        <c:crossesAt val="0"/>
        <c:auto val="1"/>
        <c:lblOffset val="100"/>
        <c:noMultiLvlLbl val="0"/>
      </c:dateAx>
      <c:valAx>
        <c:axId val="247650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3046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123598"/>
        <c:axId val="45183460"/>
      </c:barChart>
      <c:catAx>
        <c:axId val="941235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183460"/>
        <c:crossesAt val="0"/>
        <c:auto val="1"/>
        <c:lblAlgn val="ctr"/>
        <c:lblOffset val="100"/>
        <c:noMultiLvlLbl val="0"/>
      </c:catAx>
      <c:valAx>
        <c:axId val="451834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1235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