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399053"/>
        <c:axId val="45430161"/>
      </c:barChart>
      <c:dateAx>
        <c:axId val="463990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430161"/>
        <c:crossesAt val="0"/>
        <c:auto val="1"/>
        <c:lblOffset val="100"/>
        <c:noMultiLvlLbl val="0"/>
      </c:dateAx>
      <c:valAx>
        <c:axId val="45430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3990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680722"/>
        <c:axId val="57831147"/>
      </c:barChart>
      <c:catAx>
        <c:axId val="86680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831147"/>
        <c:crossesAt val="0"/>
        <c:auto val="1"/>
        <c:lblAlgn val="ctr"/>
        <c:lblOffset val="100"/>
        <c:noMultiLvlLbl val="0"/>
      </c:catAx>
      <c:valAx>
        <c:axId val="578311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6807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