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824194"/>
        <c:axId val="34718366"/>
      </c:barChart>
      <c:dateAx>
        <c:axId val="608241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718366"/>
        <c:crossesAt val="0"/>
        <c:auto val="1"/>
        <c:lblOffset val="100"/>
        <c:noMultiLvlLbl val="0"/>
      </c:dateAx>
      <c:valAx>
        <c:axId val="347183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8241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769813"/>
        <c:axId val="84140481"/>
      </c:barChart>
      <c:catAx>
        <c:axId val="397698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140481"/>
        <c:crossesAt val="0"/>
        <c:auto val="1"/>
        <c:lblAlgn val="ctr"/>
        <c:lblOffset val="100"/>
        <c:noMultiLvlLbl val="0"/>
      </c:catAx>
      <c:valAx>
        <c:axId val="841404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76981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