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298919"/>
        <c:axId val="31097282"/>
      </c:barChart>
      <c:dateAx>
        <c:axId val="752989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097282"/>
        <c:crossesAt val="0"/>
        <c:auto val="1"/>
        <c:lblOffset val="100"/>
        <c:noMultiLvlLbl val="0"/>
      </c:dateAx>
      <c:valAx>
        <c:axId val="310972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2989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389164"/>
        <c:axId val="45227938"/>
      </c:barChart>
      <c:catAx>
        <c:axId val="523891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227938"/>
        <c:crossesAt val="0"/>
        <c:auto val="1"/>
        <c:lblAlgn val="ctr"/>
        <c:lblOffset val="100"/>
        <c:noMultiLvlLbl val="0"/>
      </c:catAx>
      <c:valAx>
        <c:axId val="452279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38916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