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942366"/>
        <c:axId val="39365211"/>
      </c:barChart>
      <c:dateAx>
        <c:axId val="959423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365211"/>
        <c:crossesAt val="0"/>
        <c:auto val="1"/>
        <c:lblOffset val="100"/>
        <c:noMultiLvlLbl val="0"/>
      </c:dateAx>
      <c:valAx>
        <c:axId val="393652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9423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009633"/>
        <c:axId val="1395639"/>
      </c:barChart>
      <c:catAx>
        <c:axId val="950096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95639"/>
        <c:crossesAt val="0"/>
        <c:auto val="1"/>
        <c:lblAlgn val="ctr"/>
        <c:lblOffset val="100"/>
        <c:noMultiLvlLbl val="0"/>
      </c:catAx>
      <c:valAx>
        <c:axId val="13956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0096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