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2298"/>
        <c:axId val="91539274"/>
      </c:barChart>
      <c:catAx>
        <c:axId val="986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74"/>
        <c:auto val="1"/>
        <c:lblAlgn val="ctr"/>
        <c:lblOffset val="100"/>
        <c:noMultiLvlLbl val="0"/>
      </c:catAx>
      <c:valAx>
        <c:axId val="915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3512"/>
        <c:axId val="31960512"/>
      </c:barChart>
      <c:catAx>
        <c:axId val="789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12"/>
        <c:auto val="1"/>
        <c:lblAlgn val="ctr"/>
        <c:lblOffset val="100"/>
        <c:noMultiLvlLbl val="0"/>
      </c:catAx>
      <c:valAx>
        <c:axId val="319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061"/>
        <c:axId val="58823809"/>
      </c:barChart>
      <c:catAx>
        <c:axId val="4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09"/>
        <c:auto val="1"/>
        <c:lblAlgn val="ctr"/>
        <c:lblOffset val="100"/>
        <c:noMultiLvlLbl val="0"/>
      </c:catAx>
      <c:valAx>
        <c:axId val="588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56899"/>
        <c:axId val="31190630"/>
      </c:barChart>
      <c:catAx>
        <c:axId val="802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30"/>
        <c:auto val="1"/>
        <c:lblAlgn val="ctr"/>
        <c:lblOffset val="100"/>
        <c:noMultiLvlLbl val="0"/>
      </c:catAx>
      <c:valAx>
        <c:axId val="311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1806"/>
        <c:axId val="3976445"/>
      </c:barChart>
      <c:catAx>
        <c:axId val="810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45"/>
        <c:auto val="1"/>
        <c:lblAlgn val="ctr"/>
        <c:lblOffset val="100"/>
        <c:noMultiLvlLbl val="0"/>
      </c:catAx>
      <c:valAx>
        <c:axId val="3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50747"/>
        <c:axId val="84496665"/>
      </c:barChart>
      <c:catAx>
        <c:axId val="184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65"/>
        <c:auto val="1"/>
        <c:lblAlgn val="ctr"/>
        <c:lblOffset val="100"/>
        <c:noMultiLvlLbl val="0"/>
      </c:catAx>
      <c:valAx>
        <c:axId val="844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8133"/>
        <c:axId val="20927916"/>
      </c:barChart>
      <c:catAx>
        <c:axId val="595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16"/>
        <c:auto val="1"/>
        <c:lblAlgn val="ctr"/>
        <c:lblOffset val="100"/>
        <c:noMultiLvlLbl val="0"/>
      </c:catAx>
      <c:valAx>
        <c:axId val="209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0388"/>
        <c:axId val="45294007"/>
      </c:barChart>
      <c:catAx>
        <c:axId val="239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07"/>
        <c:auto val="1"/>
        <c:lblAlgn val="ctr"/>
        <c:lblOffset val="100"/>
        <c:noMultiLvlLbl val="0"/>
      </c:catAx>
      <c:valAx>
        <c:axId val="452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0753"/>
        <c:axId val="92449336"/>
      </c:barChart>
      <c:catAx>
        <c:axId val="26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336"/>
        <c:auto val="1"/>
        <c:lblAlgn val="ctr"/>
        <c:lblOffset val="100"/>
        <c:noMultiLvlLbl val="0"/>
      </c:catAx>
      <c:valAx>
        <c:axId val="924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3591"/>
        <c:axId val="89377090"/>
      </c:barChart>
      <c:catAx>
        <c:axId val="531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090"/>
        <c:auto val="1"/>
        <c:lblAlgn val="ctr"/>
        <c:lblOffset val="100"/>
        <c:noMultiLvlLbl val="0"/>
      </c:catAx>
      <c:valAx>
        <c:axId val="893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9886"/>
        <c:axId val="5741713"/>
      </c:barChart>
      <c:catAx>
        <c:axId val="417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13"/>
        <c:auto val="1"/>
        <c:lblAlgn val="ctr"/>
        <c:lblOffset val="100"/>
        <c:noMultiLvlLbl val="0"/>
      </c:catAx>
      <c:valAx>
        <c:axId val="57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1701"/>
        <c:axId val="93000865"/>
      </c:barChart>
      <c:catAx>
        <c:axId val="278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65"/>
        <c:auto val="1"/>
        <c:lblAlgn val="ctr"/>
        <c:lblOffset val="100"/>
        <c:noMultiLvlLbl val="0"/>
      </c:catAx>
      <c:valAx>
        <c:axId val="930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7751"/>
        <c:axId val="23658230"/>
      </c:barChart>
      <c:catAx>
        <c:axId val="489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30"/>
        <c:auto val="1"/>
        <c:lblAlgn val="ctr"/>
        <c:lblOffset val="100"/>
        <c:noMultiLvlLbl val="0"/>
      </c:catAx>
      <c:valAx>
        <c:axId val="236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18947"/>
        <c:axId val="42345109"/>
      </c:barChart>
      <c:catAx>
        <c:axId val="687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109"/>
        <c:auto val="1"/>
        <c:lblAlgn val="ctr"/>
        <c:lblOffset val="100"/>
        <c:noMultiLvlLbl val="0"/>
      </c:catAx>
      <c:valAx>
        <c:axId val="423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8535"/>
        <c:axId val="6017202"/>
      </c:barChart>
      <c:catAx>
        <c:axId val="465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2"/>
        <c:auto val="1"/>
        <c:lblAlgn val="ctr"/>
        <c:lblOffset val="100"/>
        <c:noMultiLvlLbl val="0"/>
      </c:catAx>
      <c:valAx>
        <c:axId val="60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49942"/>
        <c:axId val="63046281"/>
      </c:barChart>
      <c:catAx>
        <c:axId val="926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81"/>
        <c:auto val="1"/>
        <c:lblAlgn val="ctr"/>
        <c:lblOffset val="100"/>
        <c:noMultiLvlLbl val="0"/>
      </c:catAx>
      <c:valAx>
        <c:axId val="630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111"/>
        <c:axId val="88434976"/>
      </c:barChart>
      <c:catAx>
        <c:axId val="593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976"/>
        <c:auto val="1"/>
        <c:lblAlgn val="ctr"/>
        <c:lblOffset val="100"/>
        <c:noMultiLvlLbl val="0"/>
      </c:catAx>
      <c:valAx>
        <c:axId val="884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9230"/>
        <c:axId val="72046167"/>
      </c:barChart>
      <c:catAx>
        <c:axId val="863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167"/>
        <c:auto val="1"/>
        <c:lblAlgn val="ctr"/>
        <c:lblOffset val="100"/>
        <c:noMultiLvlLbl val="0"/>
      </c:catAx>
      <c:valAx>
        <c:axId val="720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