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15635"/>
        <c:axId val="87182252"/>
      </c:scatterChart>
      <c:valAx>
        <c:axId val="3421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252"/>
        <c:crossesAt val="0"/>
        <c:crossBetween val="midCat"/>
      </c:valAx>
      <c:valAx>
        <c:axId val="8718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43160"/>
        <c:axId val="51038976"/>
      </c:scatterChart>
      <c:valAx>
        <c:axId val="6864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976"/>
        <c:crossesAt val="0"/>
        <c:crossBetween val="midCat"/>
      </c:valAx>
      <c:valAx>
        <c:axId val="5103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06278"/>
        <c:axId val="1386728"/>
      </c:scatterChart>
      <c:valAx>
        <c:axId val="2060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28"/>
        <c:crossesAt val="0"/>
        <c:crossBetween val="midCat"/>
      </c:valAx>
      <c:valAx>
        <c:axId val="138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38131"/>
        <c:axId val="47570502"/>
      </c:scatterChart>
      <c:valAx>
        <c:axId val="8493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502"/>
        <c:crossesAt val="0"/>
        <c:crossBetween val="midCat"/>
      </c:valAx>
      <c:valAx>
        <c:axId val="4757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