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2747"/>
        <c:axId val="67280093"/>
      </c:barChart>
      <c:catAx>
        <c:axId val="741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93"/>
        <c:auto val="1"/>
        <c:lblAlgn val="ctr"/>
        <c:lblOffset val="100"/>
        <c:noMultiLvlLbl val="0"/>
      </c:catAx>
      <c:valAx>
        <c:axId val="672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86223"/>
        <c:axId val="57481146"/>
      </c:barChart>
      <c:catAx>
        <c:axId val="483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46"/>
        <c:auto val="1"/>
        <c:lblAlgn val="ctr"/>
        <c:lblOffset val="100"/>
        <c:noMultiLvlLbl val="0"/>
      </c:catAx>
      <c:valAx>
        <c:axId val="574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8832"/>
        <c:axId val="64959057"/>
      </c:barChart>
      <c:catAx>
        <c:axId val="251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57"/>
        <c:auto val="1"/>
        <c:lblAlgn val="ctr"/>
        <c:lblOffset val="100"/>
        <c:noMultiLvlLbl val="0"/>
      </c:catAx>
      <c:valAx>
        <c:axId val="649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5558"/>
        <c:axId val="5993158"/>
      </c:barChart>
      <c:catAx>
        <c:axId val="902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58"/>
        <c:auto val="1"/>
        <c:lblAlgn val="ctr"/>
        <c:lblOffset val="100"/>
        <c:noMultiLvlLbl val="0"/>
      </c:catAx>
      <c:valAx>
        <c:axId val="59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2788"/>
        <c:axId val="56488389"/>
      </c:barChart>
      <c:catAx>
        <c:axId val="75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389"/>
        <c:auto val="1"/>
        <c:lblAlgn val="ctr"/>
        <c:lblOffset val="100"/>
        <c:noMultiLvlLbl val="0"/>
      </c:catAx>
      <c:valAx>
        <c:axId val="564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24751"/>
        <c:axId val="15427934"/>
      </c:barChart>
      <c:catAx>
        <c:axId val="505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934"/>
        <c:auto val="1"/>
        <c:lblAlgn val="ctr"/>
        <c:lblOffset val="100"/>
        <c:noMultiLvlLbl val="0"/>
      </c:catAx>
      <c:valAx>
        <c:axId val="154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6623"/>
        <c:axId val="10911667"/>
      </c:barChart>
      <c:catAx>
        <c:axId val="871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667"/>
        <c:auto val="1"/>
        <c:lblAlgn val="ctr"/>
        <c:lblOffset val="100"/>
        <c:noMultiLvlLbl val="0"/>
      </c:catAx>
      <c:valAx>
        <c:axId val="109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52305"/>
        <c:axId val="55271238"/>
      </c:barChart>
      <c:catAx>
        <c:axId val="120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238"/>
        <c:auto val="1"/>
        <c:lblAlgn val="ctr"/>
        <c:lblOffset val="100"/>
        <c:noMultiLvlLbl val="0"/>
      </c:catAx>
      <c:valAx>
        <c:axId val="552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66823"/>
        <c:axId val="11086552"/>
      </c:barChart>
      <c:catAx>
        <c:axId val="728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552"/>
        <c:auto val="1"/>
        <c:lblAlgn val="ctr"/>
        <c:lblOffset val="100"/>
        <c:noMultiLvlLbl val="0"/>
      </c:catAx>
      <c:valAx>
        <c:axId val="110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67220"/>
        <c:axId val="65532546"/>
      </c:barChart>
      <c:catAx>
        <c:axId val="206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46"/>
        <c:auto val="1"/>
        <c:lblAlgn val="ctr"/>
        <c:lblOffset val="100"/>
        <c:noMultiLvlLbl val="0"/>
      </c:catAx>
      <c:valAx>
        <c:axId val="655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91878"/>
        <c:axId val="50771712"/>
      </c:barChart>
      <c:catAx>
        <c:axId val="763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712"/>
        <c:auto val="1"/>
        <c:lblAlgn val="ctr"/>
        <c:lblOffset val="100"/>
        <c:noMultiLvlLbl val="0"/>
      </c:catAx>
      <c:valAx>
        <c:axId val="507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601"/>
        <c:axId val="53635541"/>
      </c:barChart>
      <c:catAx>
        <c:axId val="11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41"/>
        <c:auto val="1"/>
        <c:lblAlgn val="ctr"/>
        <c:lblOffset val="100"/>
        <c:noMultiLvlLbl val="0"/>
      </c:catAx>
      <c:valAx>
        <c:axId val="536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61759"/>
        <c:axId val="10788646"/>
      </c:barChart>
      <c:catAx>
        <c:axId val="775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46"/>
        <c:auto val="1"/>
        <c:lblAlgn val="ctr"/>
        <c:lblOffset val="100"/>
        <c:noMultiLvlLbl val="0"/>
      </c:catAx>
      <c:valAx>
        <c:axId val="107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2812"/>
        <c:axId val="92708863"/>
      </c:barChart>
      <c:catAx>
        <c:axId val="286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63"/>
        <c:auto val="1"/>
        <c:lblAlgn val="ctr"/>
        <c:lblOffset val="100"/>
        <c:noMultiLvlLbl val="0"/>
      </c:catAx>
      <c:valAx>
        <c:axId val="927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41420"/>
        <c:axId val="47576268"/>
      </c:barChart>
      <c:catAx>
        <c:axId val="196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268"/>
        <c:auto val="1"/>
        <c:lblAlgn val="ctr"/>
        <c:lblOffset val="100"/>
        <c:noMultiLvlLbl val="0"/>
      </c:catAx>
      <c:valAx>
        <c:axId val="475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94162"/>
        <c:axId val="18264981"/>
      </c:barChart>
      <c:catAx>
        <c:axId val="918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981"/>
        <c:auto val="1"/>
        <c:lblAlgn val="ctr"/>
        <c:lblOffset val="100"/>
        <c:noMultiLvlLbl val="0"/>
      </c:catAx>
      <c:valAx>
        <c:axId val="182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13747"/>
        <c:axId val="20823639"/>
      </c:barChart>
      <c:catAx>
        <c:axId val="753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639"/>
        <c:auto val="1"/>
        <c:lblAlgn val="ctr"/>
        <c:lblOffset val="100"/>
        <c:noMultiLvlLbl val="0"/>
      </c:catAx>
      <c:valAx>
        <c:axId val="208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8049"/>
        <c:axId val="30472139"/>
      </c:barChart>
      <c:catAx>
        <c:axId val="688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139"/>
        <c:auto val="1"/>
        <c:lblAlgn val="ctr"/>
        <c:lblOffset val="100"/>
        <c:noMultiLvlLbl val="0"/>
      </c:catAx>
      <c:valAx>
        <c:axId val="304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