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29995"/>
        <c:axId val="21435027"/>
      </c:scatterChart>
      <c:valAx>
        <c:axId val="9972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027"/>
        <c:crossesAt val="0"/>
        <c:crossBetween val="midCat"/>
      </c:valAx>
      <c:valAx>
        <c:axId val="2143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89749"/>
        <c:axId val="26081923"/>
      </c:scatterChart>
      <c:valAx>
        <c:axId val="32089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923"/>
        <c:crossesAt val="0"/>
        <c:crossBetween val="midCat"/>
      </c:valAx>
      <c:valAx>
        <c:axId val="26081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49508"/>
        <c:axId val="56537524"/>
      </c:scatterChart>
      <c:valAx>
        <c:axId val="8094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524"/>
        <c:crossesAt val="0"/>
        <c:crossBetween val="midCat"/>
      </c:valAx>
      <c:valAx>
        <c:axId val="5653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94077"/>
        <c:axId val="75691305"/>
      </c:scatterChart>
      <c:valAx>
        <c:axId val="1059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305"/>
        <c:crossesAt val="0"/>
        <c:crossBetween val="midCat"/>
      </c:valAx>
      <c:valAx>
        <c:axId val="75691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